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О ПРОГРАМИ" sheetId="1" state="visible" r:id="rId2"/>
    <sheet name="ПРОГРАМА  1" sheetId="2" state="visible" r:id="rId3"/>
    <sheet name="ПРОГРАМА 2" sheetId="3" state="visible" r:id="rId4"/>
    <sheet name="ПРОГРАМА 3" sheetId="4" state="visible" r:id="rId5"/>
    <sheet name="ПРОГРАМА 4" sheetId="5" state="visible" r:id="rId6"/>
    <sheet name="ПРОГРАМА 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2">
  <si>
    <t xml:space="preserve">Бюджетна прогноза по ведомствени и администрирани параграфи на програмата</t>
  </si>
  <si>
    <t xml:space="preserve">№</t>
  </si>
  <si>
    <t xml:space="preserve">Програми ОБЩО по ......(ПРБК)</t>
  </si>
  <si>
    <t xml:space="preserve">Отчет 2010 г.</t>
  </si>
  <si>
    <t xml:space="preserve">Бюджет 2011 г.</t>
  </si>
  <si>
    <t xml:space="preserve">Проект 2012 г.</t>
  </si>
  <si>
    <t xml:space="preserve">Разлика к.3-к.2</t>
  </si>
  <si>
    <t xml:space="preserve">Прогноза</t>
  </si>
  <si>
    <t xml:space="preserve">Разлика к.5-к.3</t>
  </si>
  <si>
    <t xml:space="preserve">Разлика к.7-к.5</t>
  </si>
  <si>
    <t xml:space="preserve">2013 г.</t>
  </si>
  <si>
    <t xml:space="preserve">2014 г.</t>
  </si>
  <si>
    <t xml:space="preserve">І.</t>
  </si>
  <si>
    <t xml:space="preserve">Общо ведомствени разходи:</t>
  </si>
  <si>
    <t xml:space="preserve">   Персонал</t>
  </si>
  <si>
    <t xml:space="preserve">   Издръжка</t>
  </si>
  <si>
    <t xml:space="preserve">   Капиталови разходи</t>
  </si>
  <si>
    <t xml:space="preserve">Ведомствени разходи по бюджета на ПРБК:</t>
  </si>
  <si>
    <t xml:space="preserve">Ведомствени разходи по други бюджети, фондове и сметки</t>
  </si>
  <si>
    <t xml:space="preserve">От тях за: * </t>
  </si>
  <si>
    <t xml:space="preserve"> 2.1</t>
  </si>
  <si>
    <t xml:space="preserve">1.....................................</t>
  </si>
  <si>
    <t xml:space="preserve"> 2.2</t>
  </si>
  <si>
    <t xml:space="preserve">2....................................</t>
  </si>
  <si>
    <t xml:space="preserve"> 2.3</t>
  </si>
  <si>
    <t xml:space="preserve">3....................................</t>
  </si>
  <si>
    <r>
      <rPr>
        <b val="true"/>
        <i val="true"/>
        <sz val="8"/>
        <rFont val="Times New Roman"/>
        <family val="1"/>
        <charset val="204"/>
      </rPr>
      <t xml:space="preserve">Администрирани разходни параграфи </t>
    </r>
    <r>
      <rPr>
        <sz val="8"/>
        <rFont val="Arial"/>
        <family val="2"/>
        <charset val="204"/>
      </rPr>
      <t xml:space="preserve">**</t>
    </r>
  </si>
  <si>
    <t xml:space="preserve">ІІ.</t>
  </si>
  <si>
    <t xml:space="preserve">Администрирани разходни параграфи по бюджета </t>
  </si>
  <si>
    <t xml:space="preserve">ІІІ.</t>
  </si>
  <si>
    <t xml:space="preserve">Администрирани разходни параграфи по други бюджети, фондове и сметки</t>
  </si>
  <si>
    <t xml:space="preserve">Общо администрирани разходи (ІІ.+ІІІ.):</t>
  </si>
  <si>
    <t xml:space="preserve">Общо разходи по бюджета (І.1+ІІ.):</t>
  </si>
  <si>
    <t xml:space="preserve">Общо разходи (І.+ІІ.+ІІІ.):</t>
  </si>
  <si>
    <t xml:space="preserve">Численост на щатния персонал</t>
  </si>
  <si>
    <t xml:space="preserve">Численост на извънщатния персонал</t>
  </si>
  <si>
    <t xml:space="preserve">Програма № ......</t>
  </si>
  <si>
    <t xml:space="preserve">Отчет 2011 г.</t>
  </si>
  <si>
    <t xml:space="preserve">Бюджет 2012 г.</t>
  </si>
  <si>
    <t xml:space="preserve">Проект 2013 г.</t>
  </si>
  <si>
    <t xml:space="preserve">2015 г.</t>
  </si>
  <si>
    <t xml:space="preserve">Комуникационен план и управление на ОПАК </t>
  </si>
  <si>
    <t xml:space="preserve">Полски проект</t>
  </si>
  <si>
    <t xml:space="preserve"> 2.4</t>
  </si>
  <si>
    <t xml:space="preserve">Проекти по други програми</t>
  </si>
  <si>
    <t xml:space="preserve">Проект на Агенция Митници нови по програма 3</t>
  </si>
  <si>
    <t xml:space="preserve">Проекти на МФ по програма 7</t>
  </si>
  <si>
    <t xml:space="preserve">Проекти на МФ по програма 1</t>
  </si>
  <si>
    <t xml:space="preserve">Проекти на Агенция Митници приключили</t>
  </si>
  <si>
    <t xml:space="preserve">Проекти на ДКХ по програма 6</t>
  </si>
  <si>
    <t xml:space="preserve">Проекти на НАП предстоящи по програма 3</t>
  </si>
  <si>
    <t xml:space="preserve">ПРОЕКТИ по ОП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42.75" hidden="false" customHeight="true" outlineLevel="0" collapsed="false">
      <c r="B3" s="2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2195.2</v>
      </c>
      <c r="E6" s="15" t="n">
        <f aca="false">+E7+E8+E9</f>
        <v>4590</v>
      </c>
      <c r="F6" s="15" t="n">
        <f aca="false">+F7+F8+F9</f>
        <v>3634.4</v>
      </c>
      <c r="G6" s="16" t="n">
        <f aca="false">+F6-E6</f>
        <v>-955.6</v>
      </c>
      <c r="H6" s="16" t="n">
        <f aca="false">+H7+H8+H9</f>
        <v>2095</v>
      </c>
      <c r="I6" s="17" t="n">
        <f aca="false">+H6-F6</f>
        <v>-1539.4</v>
      </c>
      <c r="J6" s="16" t="n">
        <f aca="false">+J7+J8+J9</f>
        <v>1237.5</v>
      </c>
      <c r="K6" s="17" t="n">
        <f aca="false">+J6-H6</f>
        <v>-857.5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575</v>
      </c>
      <c r="E7" s="18" t="n">
        <f aca="false">+E12+E17</f>
        <v>630</v>
      </c>
      <c r="F7" s="18" t="n">
        <f aca="false">+F12+F17</f>
        <v>630</v>
      </c>
      <c r="G7" s="16" t="n">
        <f aca="false">+F7-E7</f>
        <v>0</v>
      </c>
      <c r="H7" s="19" t="n">
        <f aca="false">+H12+H17</f>
        <v>630</v>
      </c>
      <c r="I7" s="17" t="n">
        <f aca="false">+H7-F7</f>
        <v>0</v>
      </c>
      <c r="J7" s="19" t="n">
        <f aca="false">+J12+J17</f>
        <v>615</v>
      </c>
      <c r="K7" s="17" t="n">
        <f aca="false">+J7-H7</f>
        <v>-15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1620.2</v>
      </c>
      <c r="E8" s="18" t="n">
        <f aca="false">+E13+E18</f>
        <v>3960</v>
      </c>
      <c r="F8" s="18" t="n">
        <f aca="false">+F13+F18</f>
        <v>3004.4</v>
      </c>
      <c r="G8" s="16" t="n">
        <f aca="false">+F8-E8</f>
        <v>-955.6</v>
      </c>
      <c r="H8" s="19" t="n">
        <f aca="false">+H13+H18</f>
        <v>1465</v>
      </c>
      <c r="I8" s="17" t="n">
        <f aca="false">+H8-F8</f>
        <v>-1539.4</v>
      </c>
      <c r="J8" s="19" t="n">
        <f aca="false">+J13+J18</f>
        <v>622.5</v>
      </c>
      <c r="K8" s="17" t="n">
        <f aca="false">+J8-H8</f>
        <v>-842.5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 t="n">
        <f aca="false">+'ПРОГРАМА  1'!D12+'ПРОГРАМА 2'!D12+'ПРОГРАМА 3'!D12+'ПРОГРАМА 4'!D12+'ПРОГРАМА n'!D12</f>
        <v>0</v>
      </c>
      <c r="E12" s="18" t="n">
        <f aca="false">+'ПРОГРАМА  1'!E12+'ПРОГРАМА 2'!E12+'ПРОГРАМА 3'!E12+'ПРОГРАМА 4'!E12+'ПРОГРАМА n'!E12</f>
        <v>0</v>
      </c>
      <c r="F12" s="18" t="n">
        <f aca="false">+'ПРОГРАМА  1'!F12+'ПРОГРАМА 2'!F12+'ПРОГРАМА 3'!F12+'ПРОГРАМА 4'!F12+'ПРОГРАМА n'!F12</f>
        <v>0</v>
      </c>
      <c r="G12" s="19" t="n">
        <f aca="false">+F12-E12</f>
        <v>0</v>
      </c>
      <c r="H12" s="19" t="n">
        <f aca="false">+'ПРОГРАМА  1'!H12+'ПРОГРАМА 2'!H12+'ПРОГРАМА 3'!H12+'ПРОГРАМА 4'!H12+'ПРОГРАМА n'!H12</f>
        <v>0</v>
      </c>
      <c r="I12" s="28" t="n">
        <f aca="false">+H12-F12</f>
        <v>0</v>
      </c>
      <c r="J12" s="19" t="n">
        <f aca="false">+'ПРОГРАМА  1'!J12+'ПРОГРАМА 2'!J12+'ПРОГРАМА 3'!J12+'ПРОГРАМА 4'!J12+'ПРОГРАМА n'!J12</f>
        <v>0</v>
      </c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 t="n">
        <f aca="false">+'ПРОГРАМА  1'!D13+'ПРОГРАМА 2'!D13+'ПРОГРАМА 3'!D13+'ПРОГРАМА 4'!D13+'ПРОГРАМА n'!D13</f>
        <v>0</v>
      </c>
      <c r="E13" s="18" t="n">
        <f aca="false">+'ПРОГРАМА  1'!E13+'ПРОГРАМА 2'!E13+'ПРОГРАМА 3'!E13+'ПРОГРАМА 4'!E13+'ПРОГРАМА n'!E13</f>
        <v>0</v>
      </c>
      <c r="F13" s="18" t="n">
        <f aca="false">+'ПРОГРАМА  1'!F13+'ПРОГРАМА 2'!F13+'ПРОГРАМА 3'!F13+'ПРОГРАМА 4'!F13+'ПРОГРАМА n'!F13</f>
        <v>0</v>
      </c>
      <c r="G13" s="19" t="n">
        <f aca="false">+F13-E13</f>
        <v>0</v>
      </c>
      <c r="H13" s="19" t="n">
        <f aca="false">+'ПРОГРАМА  1'!H13+'ПРОГРАМА 2'!H13+'ПРОГРАМА 3'!H13+'ПРОГРАМА 4'!H13+'ПРОГРАМА n'!H13</f>
        <v>0</v>
      </c>
      <c r="I13" s="28" t="n">
        <f aca="false">+H13-F13</f>
        <v>0</v>
      </c>
      <c r="J13" s="19" t="n">
        <f aca="false">+'ПРОГРАМА  1'!J13+'ПРОГРАМА 2'!J13+'ПРОГРАМА 3'!J13+'ПРОГРАМА 4'!J13+'ПРОГРАМА n'!J13</f>
        <v>0</v>
      </c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 t="n">
        <f aca="false">+'ПРОГРАМА  1'!D14+'ПРОГРАМА 2'!D14+'ПРОГРАМА 3'!D14+'ПРОГРАМА 4'!D14+'ПРОГРАМА n'!D14</f>
        <v>0</v>
      </c>
      <c r="E14" s="18" t="n">
        <f aca="false">+'ПРОГРАМА  1'!E14+'ПРОГРАМА 2'!E14+'ПРОГРАМА 3'!E14+'ПРОГРАМА 4'!E14+'ПРОГРАМА n'!E14</f>
        <v>0</v>
      </c>
      <c r="F14" s="18" t="n">
        <f aca="false">+'ПРОГРАМА  1'!F14+'ПРОГРАМА 2'!F14+'ПРОГРАМА 3'!F14+'ПРОГРАМА 4'!F14+'ПРОГРАМА n'!F14</f>
        <v>0</v>
      </c>
      <c r="G14" s="19" t="n">
        <f aca="false">+F14-E14</f>
        <v>0</v>
      </c>
      <c r="H14" s="19" t="n">
        <f aca="false">+'ПРОГРАМА  1'!H14+'ПРОГРАМА 2'!H14+'ПРОГРАМА 3'!H14+'ПРОГРАМА 4'!H14+'ПРОГРАМА n'!H14</f>
        <v>0</v>
      </c>
      <c r="I14" s="28" t="n">
        <f aca="false">+H14-F14</f>
        <v>0</v>
      </c>
      <c r="J14" s="19" t="n">
        <f aca="false">+'ПРОГРАМА  1'!J14+'ПРОГРАМА 2'!J14+'ПРОГРАМА 3'!J14+'ПРОГРАМА 4'!J14+'ПРОГРАМА n'!J14</f>
        <v>0</v>
      </c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2195.2</v>
      </c>
      <c r="E16" s="15" t="n">
        <f aca="false">+E17+E18+E19</f>
        <v>4590</v>
      </c>
      <c r="F16" s="15" t="n">
        <f aca="false">+F17+F18+F19</f>
        <v>3634.4</v>
      </c>
      <c r="G16" s="16" t="n">
        <f aca="false">+F16-E16</f>
        <v>-955.6</v>
      </c>
      <c r="H16" s="16" t="n">
        <f aca="false">+H17+H18+H19</f>
        <v>2095</v>
      </c>
      <c r="I16" s="17" t="n">
        <f aca="false">+H16-F16</f>
        <v>-1539.4</v>
      </c>
      <c r="J16" s="16" t="n">
        <f aca="false">+J17+J18+J19</f>
        <v>1237.5</v>
      </c>
      <c r="K16" s="17" t="n">
        <f aca="false">+J16-H16</f>
        <v>-857.5</v>
      </c>
    </row>
    <row r="17" customFormat="false" ht="13.5" hidden="false" customHeight="false" outlineLevel="0" collapsed="false">
      <c r="B17" s="29"/>
      <c r="C17" s="30" t="s">
        <v>14</v>
      </c>
      <c r="D17" s="22" t="n">
        <f aca="false">+'ПРОГРАМА  1'!D17+'ПРОГРАМА 2'!D17+'ПРОГРАМА 3'!D17+'ПРОГРАМА 4'!D17+'ПРОГРАМА n'!D17</f>
        <v>575</v>
      </c>
      <c r="E17" s="22" t="n">
        <f aca="false">+'ПРОГРАМА  1'!E17+'ПРОГРАМА 2'!E17+'ПРОГРАМА 3'!E17+'ПРОГРАМА 4'!E17+'ПРОГРАМА n'!E17</f>
        <v>630</v>
      </c>
      <c r="F17" s="22" t="n">
        <f aca="false">+'ПРОГРАМА  1'!F17+'ПРОГРАМА 2'!F17+'ПРОГРАМА 3'!F17+'ПРОГРАМА 4'!F17+'ПРОГРАМА n'!F17</f>
        <v>630</v>
      </c>
      <c r="G17" s="23" t="n">
        <f aca="false">+F17-E17</f>
        <v>0</v>
      </c>
      <c r="H17" s="23" t="n">
        <f aca="false">+'ПРОГРАМА  1'!H17+'ПРОГРАМА 2'!H17+'ПРОГРАМА 3'!H17+'ПРОГРАМА 4'!H17+'ПРОГРАМА n'!H17</f>
        <v>630</v>
      </c>
      <c r="I17" s="24" t="n">
        <f aca="false">+H17-F17</f>
        <v>0</v>
      </c>
      <c r="J17" s="23" t="n">
        <f aca="false">+'ПРОГРАМА  1'!J17+'ПРОГРАМА 2'!J17+'ПРОГРАМА 3'!J17+'ПРОГРАМА 4'!J17+'ПРОГРАМА n'!J17</f>
        <v>615</v>
      </c>
      <c r="K17" s="24" t="n">
        <f aca="false">+J17-H17</f>
        <v>-15</v>
      </c>
    </row>
    <row r="18" customFormat="false" ht="13.5" hidden="false" customHeight="false" outlineLevel="0" collapsed="false">
      <c r="B18" s="29"/>
      <c r="C18" s="30" t="s">
        <v>15</v>
      </c>
      <c r="D18" s="22" t="n">
        <f aca="false">+'ПРОГРАМА  1'!D18+'ПРОГРАМА 2'!D18+'ПРОГРАМА 3'!D18+'ПРОГРАМА 4'!D18+'ПРОГРАМА n'!D18</f>
        <v>1620.2</v>
      </c>
      <c r="E18" s="22" t="n">
        <f aca="false">+'ПРОГРАМА  1'!E18+'ПРОГРАМА 2'!E18+'ПРОГРАМА 3'!E18+'ПРОГРАМА 4'!E18+'ПРОГРАМА n'!E18</f>
        <v>3960</v>
      </c>
      <c r="F18" s="22" t="n">
        <f aca="false">+'ПРОГРАМА  1'!F18+'ПРОГРАМА 2'!F18+'ПРОГРАМА 3'!F18+'ПРОГРАМА 4'!F18+'ПРОГРАМА n'!F18</f>
        <v>3004.4</v>
      </c>
      <c r="G18" s="23" t="n">
        <f aca="false">+F18-E18</f>
        <v>-955.6</v>
      </c>
      <c r="H18" s="23" t="n">
        <f aca="false">+'ПРОГРАМА  1'!H18+'ПРОГРАМА 2'!H18+'ПРОГРАМА 3'!H18+'ПРОГРАМА 4'!H18+'ПРОГРАМА n'!H18</f>
        <v>1465</v>
      </c>
      <c r="I18" s="24" t="n">
        <f aca="false">+H18-F18</f>
        <v>-1539.4</v>
      </c>
      <c r="J18" s="23" t="n">
        <f aca="false">+'ПРОГРАМА  1'!J18+'ПРОГРАМА 2'!J18+'ПРОГРАМА 3'!J18+'ПРОГРАМА 4'!J18+'ПРОГРАМА n'!J18</f>
        <v>622.5</v>
      </c>
      <c r="K18" s="24" t="n">
        <f aca="false">+J18-H18</f>
        <v>-842.5</v>
      </c>
    </row>
    <row r="19" customFormat="false" ht="13.5" hidden="false" customHeight="false" outlineLevel="0" collapsed="false">
      <c r="B19" s="29"/>
      <c r="C19" s="30" t="s">
        <v>16</v>
      </c>
      <c r="D19" s="22" t="n">
        <f aca="false">+'ПРОГРАМА  1'!D19+'ПРОГРАМА 2'!D19+'ПРОГРАМА 3'!D19+'ПРОГРАМА 4'!D19+'ПРОГРАМА n'!D19</f>
        <v>0</v>
      </c>
      <c r="E19" s="22" t="n">
        <f aca="false">+'ПРОГРАМА  1'!E19+'ПРОГРАМА 2'!E19+'ПРОГРАМА 3'!E19+'ПРОГРАМА 4'!E19+'ПРОГРАМА n'!E19</f>
        <v>0</v>
      </c>
      <c r="F19" s="22" t="n">
        <f aca="false">+'ПРОГРАМА  1'!F19+'ПРОГРАМА 2'!F19+'ПРОГРАМА 3'!F19+'ПРОГРАМА 4'!F19+'ПРОГРАМА n'!F19</f>
        <v>0</v>
      </c>
      <c r="G19" s="23" t="n">
        <f aca="false">+F19-E19</f>
        <v>0</v>
      </c>
      <c r="H19" s="23" t="n">
        <f aca="false">+'ПРОГРАМА  1'!H19+'ПРОГРАМА 2'!H19+'ПРОГРАМА 3'!H19+'ПРОГРАМА 4'!H19+'ПРОГРАМА n'!H19</f>
        <v>0</v>
      </c>
      <c r="I19" s="24" t="n">
        <f aca="false">+H19-F19</f>
        <v>0</v>
      </c>
      <c r="J19" s="23" t="n">
        <f aca="false">+'ПРОГРАМА  1'!J19+'ПРОГРАМА 2'!J19+'ПРОГРАМА 3'!J19+'ПРОГРАМА 4'!J19+'ПРОГРАМА n'!J19</f>
        <v>0</v>
      </c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 t="n">
        <f aca="false">+'ПРОГРАМА  1'!D24+'ПРОГРАМА 2'!D21+'ПРОГРАМА 3'!D21+'ПРОГРАМА 4'!D21+'ПРОГРАМА n'!D21</f>
        <v>0</v>
      </c>
      <c r="E21" s="22" t="n">
        <f aca="false">+'ПРОГРАМА  1'!E24+'ПРОГРАМА 2'!E21+'ПРОГРАМА 3'!E21+'ПРОГРАМА 4'!E21+'ПРОГРАМА n'!E21</f>
        <v>4240</v>
      </c>
      <c r="F21" s="22" t="n">
        <f aca="false">+'ПРОГРАМА  1'!F24+'ПРОГРАМА 2'!F21+'ПРОГРАМА 3'!F21+'ПРОГРАМА 4'!F21+'ПРОГРАМА n'!F21</f>
        <v>1574.4</v>
      </c>
      <c r="G21" s="23" t="n">
        <f aca="false">+F21-E21</f>
        <v>-2665.6</v>
      </c>
      <c r="H21" s="23" t="n">
        <f aca="false">+'ПРОГРАМА  1'!H24+'ПРОГРАМА 2'!H21+'ПРОГРАМА 3'!H21+'ПРОГРАМА 4'!H21+'ПРОГРАМА n'!H21</f>
        <v>0</v>
      </c>
      <c r="I21" s="24" t="n">
        <f aca="false">+H21-F21</f>
        <v>-1574.4</v>
      </c>
      <c r="J21" s="23" t="n">
        <f aca="false">+'ПРОГРАМА  1'!J24+'ПРОГРАМА 2'!J21+'ПРОГРАМА 3'!J21+'ПРОГРАМА 4'!J21+'ПРОГРАМА n'!J21</f>
        <v>0</v>
      </c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 t="n">
        <f aca="false">+'ПРОГРАМА  1'!D25+'ПРОГРАМА 2'!D22+'ПРОГРАМА 3'!D22+'ПРОГРАМА 4'!D22+'ПРОГРАМА n'!D22</f>
        <v>0</v>
      </c>
      <c r="E22" s="22" t="n">
        <f aca="false">+'ПРОГРАМА  1'!E25+'ПРОГРАМА 2'!E22+'ПРОГРАМА 3'!E22+'ПРОГРАМА 4'!E22+'ПРОГРАМА n'!E22</f>
        <v>112</v>
      </c>
      <c r="F22" s="22" t="n">
        <f aca="false">+'ПРОГРАМА  1'!F25+'ПРОГРАМА 2'!F22+'ПРОГРАМА 3'!F22+'ПРОГРАМА 4'!F22+'ПРОГРАМА n'!F22</f>
        <v>0</v>
      </c>
      <c r="G22" s="23" t="n">
        <f aca="false">+F22-E22</f>
        <v>-112</v>
      </c>
      <c r="H22" s="23" t="n">
        <f aca="false">+'ПРОГРАМА  1'!H25+'ПРОГРАМА 2'!H22+'ПРОГРАМА 3'!H22+'ПРОГРАМА 4'!H22+'ПРОГРАМА n'!H22</f>
        <v>0</v>
      </c>
      <c r="I22" s="24" t="n">
        <f aca="false">+H22-F22</f>
        <v>0</v>
      </c>
      <c r="J22" s="23" t="n">
        <f aca="false">+'ПРОГРАМА  1'!J25+'ПРОГРАМА 2'!J22+'ПРОГРАМА 3'!J22+'ПРОГРАМА 4'!J22+'ПРОГРАМА n'!J22</f>
        <v>0</v>
      </c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 t="n">
        <f aca="false">+'ПРОГРАМА  1'!D30+'ПРОГРАМА 2'!D23+'ПРОГРАМА 3'!D23+'ПРОГРАМА 4'!D23+'ПРОГРАМА n'!D23</f>
        <v>974.4</v>
      </c>
      <c r="E23" s="22" t="n">
        <f aca="false">+'ПРОГРАМА  1'!E30+'ПРОГРАМА 2'!E23+'ПРОГРАМА 3'!E23+'ПРОГРАМА 4'!E23+'ПРОГРАМА n'!E23</f>
        <v>4448</v>
      </c>
      <c r="F23" s="22" t="n">
        <f aca="false">+'ПРОГРАМА  1'!F30+'ПРОГРАМА 2'!F23+'ПРОГРАМА 3'!F23+'ПРОГРАМА 4'!F23+'ПРОГРАМА n'!F23</f>
        <v>2774.8</v>
      </c>
      <c r="G23" s="23" t="n">
        <f aca="false">+F23-E23</f>
        <v>-1673.2</v>
      </c>
      <c r="H23" s="23" t="n">
        <f aca="false">+'ПРОГРАМА  1'!H30+'ПРОГРАМА 2'!H23+'ПРОГРАМА 3'!H23+'ПРОГРАМА 4'!H23+'ПРОГРАМА n'!H23</f>
        <v>2445</v>
      </c>
      <c r="I23" s="24" t="n">
        <f aca="false">+H23-F23</f>
        <v>-329.8</v>
      </c>
      <c r="J23" s="23" t="n">
        <f aca="false">+'ПРОГРАМА  1'!J30+'ПРОГРАМА 2'!J23+'ПРОГРАМА 3'!J23+'ПРОГРАМА 4'!J23+'ПРОГРАМА n'!J23</f>
        <v>500</v>
      </c>
      <c r="K23" s="24" t="n">
        <f aca="false">+J23-H23</f>
        <v>-1945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f aca="false">+'ПРОГРАМА  1'!D34+'ПРОГРАМА 2'!D27+'ПРОГРАМА 3'!D27+'ПРОГРАМА 4'!D27+'ПРОГРАМА n'!D27</f>
        <v>0</v>
      </c>
      <c r="E27" s="22" t="n">
        <f aca="false">+'ПРОГРАМА  1'!E34+'ПРОГРАМА 2'!E27+'ПРОГРАМА 3'!E27+'ПРОГРАМА 4'!E27+'ПРОГРАМА n'!E27</f>
        <v>0</v>
      </c>
      <c r="F27" s="22" t="n">
        <f aca="false">+'ПРОГРАМА  1'!F34+'ПРОГРАМА 2'!F27+'ПРОГРАМА 3'!F27+'ПРОГРАМА 4'!F27+'ПРОГРАМА n'!F27</f>
        <v>0</v>
      </c>
      <c r="G27" s="23" t="n">
        <f aca="false">+F27-E27</f>
        <v>0</v>
      </c>
      <c r="H27" s="23" t="n">
        <f aca="false">+'ПРОГРАМА  1'!H34+'ПРОГРАМА 2'!H27+'ПРОГРАМА 3'!H27+'ПРОГРАМА 4'!H27+'ПРОГРАМА n'!H27</f>
        <v>0</v>
      </c>
      <c r="I27" s="24" t="n">
        <f aca="false">+H27-F27</f>
        <v>0</v>
      </c>
      <c r="J27" s="23" t="n">
        <f aca="false">+'ПРОГРАМА  1'!J34+'ПРОГРАМА 2'!J27+'ПРОГРАМА 3'!J27+'ПРОГРАМА 4'!J27+'ПРОГРАМА n'!J27</f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f aca="false">+'ПРОГРАМА  1'!D35+'ПРОГРАМА 2'!D28+'ПРОГРАМА 3'!D28+'ПРОГРАМА 4'!D28+'ПРОГРАМА n'!D28</f>
        <v>0</v>
      </c>
      <c r="E28" s="22" t="n">
        <f aca="false">+'ПРОГРАМА  1'!E35+'ПРОГРАМА 2'!E28+'ПРОГРАМА 3'!E28+'ПРОГРАМА 4'!E28+'ПРОГРАМА n'!E28</f>
        <v>0</v>
      </c>
      <c r="F28" s="22" t="n">
        <f aca="false">+'ПРОГРАМА  1'!F35+'ПРОГРАМА 2'!F28+'ПРОГРАМА 3'!F28+'ПРОГРАМА 4'!F28+'ПРОГРАМА n'!F28</f>
        <v>0</v>
      </c>
      <c r="G28" s="23" t="n">
        <f aca="false">+F28-E28</f>
        <v>0</v>
      </c>
      <c r="H28" s="23" t="n">
        <f aca="false">+'ПРОГРАМА  1'!H35+'ПРОГРАМА 2'!H28+'ПРОГРАМА 3'!H28+'ПРОГРАМА 4'!H28+'ПРОГРАМА n'!H28</f>
        <v>0</v>
      </c>
      <c r="I28" s="24" t="n">
        <f aca="false">+H28-F28</f>
        <v>0</v>
      </c>
      <c r="J28" s="23" t="n">
        <f aca="false">+'ПРОГРАМА  1'!J35+'ПРОГРАМА 2'!J28+'ПРОГРАМА 3'!J28+'ПРОГРАМА 4'!J28+'ПРОГРАМА n'!J28</f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f aca="false">+'ПРОГРАМА  1'!D36+'ПРОГРАМА 2'!D29+'ПРОГРАМА 3'!D29+'ПРОГРАМА 4'!D29+'ПРОГРАМА n'!D29</f>
        <v>0</v>
      </c>
      <c r="E29" s="22" t="n">
        <f aca="false">+'ПРОГРАМА  1'!E36+'ПРОГРАМА 2'!E29+'ПРОГРАМА 3'!E29+'ПРОГРАМА 4'!E29+'ПРОГРАМА n'!E29</f>
        <v>0</v>
      </c>
      <c r="F29" s="22" t="n">
        <f aca="false">+'ПРОГРАМА  1'!F36+'ПРОГРАМА 2'!F29+'ПРОГРАМА 3'!F29+'ПРОГРАМА 4'!F29+'ПРОГРАМА n'!F29</f>
        <v>0</v>
      </c>
      <c r="G29" s="23" t="n">
        <f aca="false">+F29-E29</f>
        <v>0</v>
      </c>
      <c r="H29" s="23" t="n">
        <f aca="false">+'ПРОГРАМА  1'!H36+'ПРОГРАМА 2'!H29+'ПРОГРАМА 3'!H29+'ПРОГРАМА 4'!H29+'ПРОГРАМА n'!H29</f>
        <v>0</v>
      </c>
      <c r="I29" s="24" t="n">
        <f aca="false">+H29-F29</f>
        <v>0</v>
      </c>
      <c r="J29" s="23" t="n">
        <f aca="false">+'ПРОГРАМА  1'!J36+'ПРОГРАМА 2'!J29+'ПРОГРАМА 3'!J29+'ПРОГРАМА 4'!J29+'ПРОГРАМА n'!J29</f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10435.1</v>
      </c>
      <c r="E31" s="15" t="n">
        <f aca="false">+E32+E33+E34</f>
        <v>47810</v>
      </c>
      <c r="F31" s="15" t="n">
        <f aca="false">+F32+F33+F34</f>
        <v>45338.2</v>
      </c>
      <c r="G31" s="16" t="n">
        <f aca="false">+F31-E31</f>
        <v>-2471.8</v>
      </c>
      <c r="H31" s="16" t="n">
        <f aca="false">+H32+H33+H34</f>
        <v>49145</v>
      </c>
      <c r="I31" s="17" t="n">
        <f aca="false">+H31-F31</f>
        <v>3806.8</v>
      </c>
      <c r="J31" s="16" t="n">
        <f aca="false">+J32+J33+J34</f>
        <v>50000</v>
      </c>
      <c r="K31" s="17" t="n">
        <f aca="false">+J31-H31</f>
        <v>855</v>
      </c>
    </row>
    <row r="32" customFormat="false" ht="13.5" hidden="false" customHeight="false" outlineLevel="0" collapsed="false">
      <c r="B32" s="21"/>
      <c r="C32" s="31" t="s">
        <v>21</v>
      </c>
      <c r="D32" s="22" t="n">
        <f aca="false">+'ПРОГРАМА  1'!D38+'ПРОГРАМА 2'!D32+'ПРОГРАМА 3'!D32+'ПРОГРАМА 4'!D32+'ПРОГРАМА n'!D32</f>
        <v>10435.1</v>
      </c>
      <c r="E32" s="22" t="n">
        <f aca="false">+'ПРОГРАМА  1'!E38+'ПРОГРАМА 2'!E32+'ПРОГРАМА 3'!E32+'ПРОГРАМА 4'!E32+'ПРОГРАМА n'!E32</f>
        <v>47810</v>
      </c>
      <c r="F32" s="22" t="n">
        <f aca="false">+'ПРОГРАМА  1'!F38+'ПРОГРАМА 2'!F32+'ПРОГРАМА 3'!F32+'ПРОГРАМА 4'!F32+'ПРОГРАМА n'!F32</f>
        <v>45338.2</v>
      </c>
      <c r="G32" s="23" t="n">
        <f aca="false">+F32-E32</f>
        <v>-2471.8</v>
      </c>
      <c r="H32" s="23" t="n">
        <f aca="false">+'ПРОГРАМА  1'!H38+'ПРОГРАМА 2'!H32+'ПРОГРАМА 3'!H32+'ПРОГРАМА 4'!H32+'ПРОГРАМА n'!H32</f>
        <v>49145</v>
      </c>
      <c r="I32" s="24" t="n">
        <f aca="false">+H32-F32</f>
        <v>3806.8</v>
      </c>
      <c r="J32" s="23" t="n">
        <f aca="false">+'ПРОГРАМА  1'!J38+'ПРОГРАМА 2'!J32+'ПРОГРАМА 3'!J32+'ПРОГРАМА 4'!J32+'ПРОГРАМА n'!J32</f>
        <v>50000</v>
      </c>
      <c r="K32" s="24" t="n">
        <f aca="false">+J32-H32</f>
        <v>855</v>
      </c>
    </row>
    <row r="33" customFormat="false" ht="13.5" hidden="false" customHeight="false" outlineLevel="0" collapsed="false">
      <c r="B33" s="21"/>
      <c r="C33" s="31" t="s">
        <v>23</v>
      </c>
      <c r="D33" s="22" t="n">
        <f aca="false">+'ПРОГРАМА  1'!D39+'ПРОГРАМА 2'!D33+'ПРОГРАМА 3'!D33+'ПРОГРАМА 4'!D33+'ПРОГРАМА n'!D33</f>
        <v>0</v>
      </c>
      <c r="E33" s="22" t="n">
        <f aca="false">+'ПРОГРАМА  1'!E39+'ПРОГРАМА 2'!E33+'ПРОГРАМА 3'!E33+'ПРОГРАМА 4'!E33+'ПРОГРАМА n'!E33</f>
        <v>0</v>
      </c>
      <c r="F33" s="22" t="n">
        <f aca="false">+'ПРОГРАМА  1'!F39+'ПРОГРАМА 2'!F33+'ПРОГРАМА 3'!F33+'ПРОГРАМА 4'!F33+'ПРОГРАМА n'!F33</f>
        <v>0</v>
      </c>
      <c r="G33" s="23" t="n">
        <f aca="false">+F33-E33</f>
        <v>0</v>
      </c>
      <c r="H33" s="23" t="n">
        <f aca="false">+'ПРОГРАМА  1'!H39+'ПРОГРАМА 2'!H33+'ПРОГРАМА 3'!H33+'ПРОГРАМА 4'!H33+'ПРОГРАМА n'!H33</f>
        <v>0</v>
      </c>
      <c r="I33" s="24" t="n">
        <f aca="false">+H33-F33</f>
        <v>0</v>
      </c>
      <c r="J33" s="23" t="n">
        <f aca="false">+'ПРОГРАМА  1'!J39+'ПРОГРАМА 2'!J33+'ПРОГРАМА 3'!J33+'ПРОГРАМА 4'!J33+'ПРОГРАМА n'!J33</f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f aca="false">+'ПРОГРАМА  1'!D40+'ПРОГРАМА 2'!D34+'ПРОГРАМА 3'!D34+'ПРОГРАМА 4'!D34+'ПРОГРАМА n'!D34</f>
        <v>0</v>
      </c>
      <c r="E34" s="22" t="n">
        <f aca="false">+'ПРОГРАМА  1'!E40+'ПРОГРАМА 2'!E34+'ПРОГРАМА 3'!E34+'ПРОГРАМА 4'!E34+'ПРОГРАМА n'!E34</f>
        <v>0</v>
      </c>
      <c r="F34" s="22" t="n">
        <f aca="false">+'ПРОГРАМА  1'!F40+'ПРОГРАМА 2'!F34+'ПРОГРАМА 3'!F34+'ПРОГРАМА 4'!F34+'ПРОГРАМА n'!F34</f>
        <v>0</v>
      </c>
      <c r="G34" s="23" t="n">
        <f aca="false">+F34-E34</f>
        <v>0</v>
      </c>
      <c r="H34" s="23" t="n">
        <f aca="false">+'ПРОГРАМА  1'!H40+'ПРОГРАМА 2'!H34+'ПРОГРАМА 3'!H34+'ПРОГРАМА 4'!H34+'ПРОГРАМА n'!H34</f>
        <v>0</v>
      </c>
      <c r="I34" s="24" t="n">
        <f aca="false">+H34-F34</f>
        <v>0</v>
      </c>
      <c r="J34" s="23" t="n">
        <f aca="false">+'ПРОГРАМА  1'!J40+'ПРОГРАМА 2'!J34+'ПРОГРАМА 3'!J34+'ПРОГРАМА 4'!J34+'ПРОГРАМА n'!J34</f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10435.1</v>
      </c>
      <c r="E36" s="15" t="n">
        <f aca="false">+E31+E26</f>
        <v>47810</v>
      </c>
      <c r="F36" s="15" t="n">
        <f aca="false">+F31+F26</f>
        <v>45338.2</v>
      </c>
      <c r="G36" s="16" t="n">
        <f aca="false">+F36-E36</f>
        <v>-2471.8</v>
      </c>
      <c r="H36" s="16" t="n">
        <f aca="false">+H31+H26</f>
        <v>49145</v>
      </c>
      <c r="I36" s="17" t="n">
        <f aca="false">+H36-F36</f>
        <v>3806.8</v>
      </c>
      <c r="J36" s="16" t="n">
        <f aca="false">+J31+J26</f>
        <v>50000</v>
      </c>
      <c r="K36" s="17" t="n">
        <f aca="false">+J36-H36</f>
        <v>855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6" t="n">
        <f aca="false">+F38-E38</f>
        <v>0</v>
      </c>
      <c r="H38" s="16" t="n">
        <f aca="false">+H26+H11</f>
        <v>0</v>
      </c>
      <c r="I38" s="17" t="n">
        <f aca="false">+H38-F38</f>
        <v>0</v>
      </c>
      <c r="J38" s="16" t="n">
        <f aca="false">+J26+J11</f>
        <v>0</v>
      </c>
      <c r="K38" s="17" t="n">
        <f aca="false">+J38-H38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12630.3</v>
      </c>
      <c r="E40" s="15" t="n">
        <f aca="false">+E31+E26+E6</f>
        <v>52400</v>
      </c>
      <c r="F40" s="15" t="n">
        <f aca="false">+F31+F26+F6</f>
        <v>48972.6</v>
      </c>
      <c r="G40" s="16" t="n">
        <f aca="false">+F40-E40</f>
        <v>-3427.4</v>
      </c>
      <c r="H40" s="16" t="n">
        <f aca="false">+H31+H26+H6</f>
        <v>51240</v>
      </c>
      <c r="I40" s="17" t="n">
        <f aca="false">+H40-F40</f>
        <v>2267.4</v>
      </c>
      <c r="J40" s="16" t="n">
        <f aca="false">+J31+J26+J6</f>
        <v>51237.5</v>
      </c>
      <c r="K40" s="17" t="n">
        <f aca="false">+J40-H40</f>
        <v>-2.5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f aca="false">+'ПРОГРАМА  1'!D47+'ПРОГРАМА 2'!D42+'ПРОГРАМА 3'!D42+'ПРОГРАМА 4'!D42+'ПРОГРАМА n'!D42</f>
        <v>40</v>
      </c>
      <c r="E42" s="22" t="n">
        <f aca="false">+'ПРОГРАМА  1'!E47+'ПРОГРАМА 2'!E42+'ПРОГРАМА 3'!E42+'ПРОГРАМА 4'!E42+'ПРОГРАМА n'!E42</f>
        <v>44</v>
      </c>
      <c r="F42" s="22" t="n">
        <f aca="false">+'ПРОГРАМА  1'!F47+'ПРОГРАМА 2'!F42+'ПРОГРАМА 3'!F42+'ПРОГРАМА 4'!F42+'ПРОГРАМА n'!F42</f>
        <v>44</v>
      </c>
      <c r="G42" s="23" t="n">
        <f aca="false">+'ПРОГРАМА  1'!G47+'ПРОГРАМА 2'!G42+'ПРОГРАМА 3'!G42+'ПРОГРАМА 4'!G42+'ПРОГРАМА n'!G42</f>
        <v>0</v>
      </c>
      <c r="H42" s="23" t="n">
        <f aca="false">+'ПРОГРАМА  1'!H47+'ПРОГРАМА 2'!H42+'ПРОГРАМА 3'!H42+'ПРОГРАМА 4'!H42+'ПРОГРАМА n'!H42</f>
        <v>44</v>
      </c>
      <c r="I42" s="24" t="n">
        <f aca="false">+'ПРОГРАМА  1'!I47+'ПРОГРАМА 2'!I42+'ПРОГРАМА 3'!I42+'ПРОГРАМА 4'!I42+'ПРОГРАМА n'!I42</f>
        <v>0</v>
      </c>
      <c r="J42" s="23" t="n">
        <f aca="false">+'ПРОГРАМА  1'!J47+'ПРОГРАМА 2'!J42+'ПРОГРАМА 3'!J42+'ПРОГРАМА 4'!J42+'ПРОГРАМА n'!J42</f>
        <v>44</v>
      </c>
      <c r="K42" s="24" t="n">
        <f aca="false">+'ПРОГРАМА  1'!K47+'ПРОГРАМА 2'!K42+'ПРОГРАМА 3'!K42+'ПРОГРАМА 4'!K42+'ПРОГРАМА n'!K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f aca="false">+'ПРОГРАМА  1'!D48+'ПРОГРАМА 2'!D43+'ПРОГРАМА 3'!D43+'ПРОГРАМА 4'!D43+'ПРОГРАМА n'!D43</f>
        <v>0</v>
      </c>
      <c r="E43" s="22" t="n">
        <f aca="false">+'ПРОГРАМА  1'!E48+'ПРОГРАМА 2'!E43+'ПРОГРАМА 3'!E43+'ПРОГРАМА 4'!E43+'ПРОГРАМА n'!E43</f>
        <v>0</v>
      </c>
      <c r="F43" s="22" t="n">
        <f aca="false">+'ПРОГРАМА  1'!F48+'ПРОГРАМА 2'!F43+'ПРОГРАМА 3'!F43+'ПРОГРАМА 4'!F43+'ПРОГРАМА n'!F43</f>
        <v>0</v>
      </c>
      <c r="G43" s="23" t="n">
        <f aca="false">+'ПРОГРАМА  1'!G48+'ПРОГРАМА 2'!G43+'ПРОГРАМА 3'!G43+'ПРОГРАМА 4'!G43+'ПРОГРАМА n'!G43</f>
        <v>0</v>
      </c>
      <c r="H43" s="23" t="n">
        <f aca="false">+'ПРОГРАМА  1'!H48+'ПРОГРАМА 2'!H43+'ПРОГРАМА 3'!H43+'ПРОГРАМА 4'!H43+'ПРОГРАМА n'!H43</f>
        <v>0</v>
      </c>
      <c r="I43" s="24" t="n">
        <f aca="false">+'ПРОГРАМА  1'!I48+'ПРОГРАМА 2'!I43+'ПРОГРАМА 3'!I43+'ПРОГРАМА 4'!I43+'ПРОГРАМА n'!I43</f>
        <v>0</v>
      </c>
      <c r="J43" s="23" t="n">
        <f aca="false">+'ПРОГРАМА  1'!J48+'ПРОГРАМА 2'!J43+'ПРОГРАМА 3'!J43+'ПРОГРАМА 4'!J43+'ПРОГРАМА n'!J43</f>
        <v>0</v>
      </c>
      <c r="K43" s="24" t="n">
        <f aca="false">+'ПРОГРАМА  1'!K48+'ПРОГРАМА 2'!K43+'ПРОГРАМА 3'!K43+'ПРОГРАМА 4'!K43+'ПРОГРАМА n'!K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5" min="5" style="0" width="14.14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B3" s="2" t="s">
        <v>1</v>
      </c>
      <c r="C3" s="3" t="s">
        <v>36</v>
      </c>
      <c r="D3" s="4" t="s">
        <v>37</v>
      </c>
      <c r="E3" s="4" t="s">
        <v>38</v>
      </c>
      <c r="F3" s="4" t="s">
        <v>39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1</v>
      </c>
      <c r="I4" s="4"/>
      <c r="J4" s="6" t="s">
        <v>40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2195.2</v>
      </c>
      <c r="E6" s="15" t="n">
        <f aca="false">+E7+E8+E9</f>
        <v>4590</v>
      </c>
      <c r="F6" s="15" t="n">
        <f aca="false">+F7+F8+F9</f>
        <v>3634.4</v>
      </c>
      <c r="G6" s="16" t="n">
        <f aca="false">+F6-E6</f>
        <v>-955.6</v>
      </c>
      <c r="H6" s="16" t="n">
        <f aca="false">+H7+H8+H9</f>
        <v>2095</v>
      </c>
      <c r="I6" s="17" t="n">
        <f aca="false">+H6-F6</f>
        <v>-1539.4</v>
      </c>
      <c r="J6" s="16" t="n">
        <f aca="false">+J7+J8+J9</f>
        <v>1237.5</v>
      </c>
      <c r="K6" s="17" t="n">
        <f aca="false">+J6-H6</f>
        <v>-857.5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575</v>
      </c>
      <c r="E7" s="18" t="n">
        <f aca="false">+E12+E17</f>
        <v>630</v>
      </c>
      <c r="F7" s="18" t="n">
        <f aca="false">+F12+F17</f>
        <v>630</v>
      </c>
      <c r="G7" s="16" t="n">
        <f aca="false">+F7-E7</f>
        <v>0</v>
      </c>
      <c r="H7" s="19" t="n">
        <f aca="false">+H12+H17</f>
        <v>630</v>
      </c>
      <c r="I7" s="17" t="n">
        <f aca="false">+H7-F7</f>
        <v>0</v>
      </c>
      <c r="J7" s="19" t="n">
        <f aca="false">+J12+J17</f>
        <v>615</v>
      </c>
      <c r="K7" s="17" t="n">
        <f aca="false">+J7-H7</f>
        <v>-15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1620.2</v>
      </c>
      <c r="E8" s="18" t="n">
        <f aca="false">+E13+E18</f>
        <v>3960</v>
      </c>
      <c r="F8" s="18" t="n">
        <f aca="false">+F13+F18</f>
        <v>3004.4</v>
      </c>
      <c r="G8" s="16" t="n">
        <f aca="false">+F8-E8</f>
        <v>-955.6</v>
      </c>
      <c r="H8" s="19" t="n">
        <f aca="false">+H13+H18</f>
        <v>1465</v>
      </c>
      <c r="I8" s="17" t="n">
        <f aca="false">+H8-F8</f>
        <v>-1539.4</v>
      </c>
      <c r="J8" s="19" t="n">
        <f aca="false">+J13+J18</f>
        <v>622.5</v>
      </c>
      <c r="K8" s="17" t="n">
        <f aca="false">+J8-H8</f>
        <v>-842.5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+D21+D22+D23</f>
        <v>4382.7</v>
      </c>
      <c r="E16" s="15" t="n">
        <f aca="false">+E17+E18+E19+E23</f>
        <v>15640</v>
      </c>
      <c r="F16" s="15" t="n">
        <f aca="false">+F17+F18+F19+F23</f>
        <v>9524.3</v>
      </c>
      <c r="G16" s="15" t="n">
        <f aca="false">+G17+G18+G19+G23</f>
        <v>-6115.7</v>
      </c>
      <c r="H16" s="15" t="n">
        <f aca="false">+H17+H18+H19+H23</f>
        <v>5410</v>
      </c>
      <c r="I16" s="15" t="n">
        <f aca="false">+I17+I18+I19+I23</f>
        <v>-4114.3</v>
      </c>
      <c r="J16" s="15" t="n">
        <f aca="false">+J17+J18+J19+J23</f>
        <v>1737.5</v>
      </c>
      <c r="K16" s="15" t="n">
        <f aca="false">+K17+K18+K19+K23</f>
        <v>-3672.5</v>
      </c>
    </row>
    <row r="17" customFormat="false" ht="13.5" hidden="false" customHeight="false" outlineLevel="0" collapsed="false">
      <c r="B17" s="29" t="s">
        <v>20</v>
      </c>
      <c r="C17" s="30" t="s">
        <v>14</v>
      </c>
      <c r="D17" s="22" t="n">
        <v>575</v>
      </c>
      <c r="E17" s="22" t="n">
        <v>630</v>
      </c>
      <c r="F17" s="22" t="n">
        <f aca="false">580+50</f>
        <v>630</v>
      </c>
      <c r="G17" s="23" t="n">
        <f aca="false">+F17-E17</f>
        <v>0</v>
      </c>
      <c r="H17" s="23" t="n">
        <f aca="false">580+50</f>
        <v>630</v>
      </c>
      <c r="I17" s="24" t="n">
        <f aca="false">+H17-F17</f>
        <v>0</v>
      </c>
      <c r="J17" s="23" t="n">
        <v>615</v>
      </c>
      <c r="K17" s="24" t="n">
        <f aca="false">+J17-H17</f>
        <v>-15</v>
      </c>
    </row>
    <row r="18" customFormat="false" ht="13.5" hidden="false" customHeight="false" outlineLevel="0" collapsed="false">
      <c r="B18" s="29" t="s">
        <v>22</v>
      </c>
      <c r="C18" s="30" t="s">
        <v>15</v>
      </c>
      <c r="D18" s="22" t="n">
        <v>1620.2</v>
      </c>
      <c r="E18" s="22" t="n">
        <v>3960</v>
      </c>
      <c r="F18" s="22" t="n">
        <f aca="false">1660+1344.4</f>
        <v>3004.4</v>
      </c>
      <c r="G18" s="23" t="n">
        <f aca="false">+F18-E18</f>
        <v>-955.6</v>
      </c>
      <c r="H18" s="23" t="n">
        <v>1465</v>
      </c>
      <c r="I18" s="24" t="n">
        <f aca="false">+H18-F18</f>
        <v>-1539.4</v>
      </c>
      <c r="J18" s="23" t="n">
        <v>622.5</v>
      </c>
      <c r="K18" s="24" t="n">
        <f aca="false">+J18-H18</f>
        <v>-842.5</v>
      </c>
    </row>
    <row r="19" customFormat="false" ht="13.5" hidden="false" customHeight="false" outlineLevel="0" collapsed="false">
      <c r="B19" s="29" t="s">
        <v>24</v>
      </c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/>
      <c r="C21" s="32" t="s">
        <v>41</v>
      </c>
      <c r="D21" s="22" t="n">
        <v>964.5</v>
      </c>
      <c r="E21" s="22" t="n">
        <v>4590</v>
      </c>
      <c r="F21" s="22" t="n">
        <v>3634.4</v>
      </c>
      <c r="G21" s="23" t="n">
        <f aca="false">+F21-E21</f>
        <v>-955.6</v>
      </c>
      <c r="H21" s="23" t="n">
        <v>2095</v>
      </c>
      <c r="I21" s="24" t="n">
        <f aca="false">+H21-F21</f>
        <v>-1539.4</v>
      </c>
      <c r="J21" s="23" t="n">
        <v>1237.5</v>
      </c>
      <c r="K21" s="24" t="n">
        <f aca="false">+J21-H21</f>
        <v>-857.5</v>
      </c>
    </row>
    <row r="22" customFormat="false" ht="13.5" hidden="false" customHeight="false" outlineLevel="0" collapsed="false">
      <c r="B22" s="29"/>
      <c r="C22" s="32" t="s">
        <v>42</v>
      </c>
      <c r="D22" s="22" t="n">
        <v>152.2</v>
      </c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43</v>
      </c>
      <c r="C23" s="35" t="s">
        <v>44</v>
      </c>
      <c r="D23" s="22" t="n">
        <f aca="false">D24+D25+D26+D27+D28+D29+D30</f>
        <v>1070.8</v>
      </c>
      <c r="E23" s="36" t="n">
        <f aca="false">SUM(E24:E30)</f>
        <v>11050</v>
      </c>
      <c r="F23" s="36" t="n">
        <f aca="false">SUM(F24:F30)</f>
        <v>5889.9</v>
      </c>
      <c r="G23" s="36" t="n">
        <f aca="false">SUM(G24:G30)</f>
        <v>-5160.1</v>
      </c>
      <c r="H23" s="36" t="n">
        <f aca="false">SUM(H24:H30)</f>
        <v>3315</v>
      </c>
      <c r="I23" s="36" t="n">
        <f aca="false">SUM(I24:I30)</f>
        <v>-2574.9</v>
      </c>
      <c r="J23" s="36" t="n">
        <f aca="false">SUM(J24:J30)</f>
        <v>500</v>
      </c>
      <c r="K23" s="36" t="n">
        <f aca="false">SUM(K24:K30)</f>
        <v>-2815</v>
      </c>
    </row>
    <row r="24" customFormat="false" ht="13.5" hidden="false" customHeight="false" outlineLevel="0" collapsed="false">
      <c r="B24" s="29"/>
      <c r="C24" s="32" t="s">
        <v>45</v>
      </c>
      <c r="D24" s="22"/>
      <c r="E24" s="22" t="n">
        <v>4240</v>
      </c>
      <c r="F24" s="22" t="n">
        <v>1574.4</v>
      </c>
      <c r="G24" s="23" t="n">
        <f aca="false">+F24-E24</f>
        <v>-2665.6</v>
      </c>
      <c r="H24" s="23"/>
      <c r="I24" s="24" t="n">
        <f aca="false">+H24-F24</f>
        <v>-1574.4</v>
      </c>
      <c r="J24" s="23"/>
      <c r="K24" s="24" t="n">
        <f aca="false">+J24-H24</f>
        <v>0</v>
      </c>
    </row>
    <row r="25" customFormat="false" ht="13.5" hidden="false" customHeight="false" outlineLevel="0" collapsed="false">
      <c r="B25" s="29"/>
      <c r="C25" s="32" t="s">
        <v>46</v>
      </c>
      <c r="D25" s="22" t="n">
        <v>0</v>
      </c>
      <c r="E25" s="22" t="n">
        <v>112</v>
      </c>
      <c r="F25" s="22"/>
      <c r="G25" s="23" t="n">
        <f aca="false">+F25-E25</f>
        <v>-112</v>
      </c>
      <c r="H25" s="23"/>
      <c r="I25" s="24" t="n">
        <f aca="false">+H25-F25</f>
        <v>0</v>
      </c>
      <c r="J25" s="23"/>
      <c r="K25" s="24" t="n">
        <f aca="false">+J25-H25</f>
        <v>0</v>
      </c>
    </row>
    <row r="26" customFormat="false" ht="13.5" hidden="false" customHeight="false" outlineLevel="0" collapsed="false">
      <c r="B26" s="29"/>
      <c r="C26" s="32" t="s">
        <v>47</v>
      </c>
      <c r="D26" s="22" t="n">
        <v>96.4</v>
      </c>
      <c r="E26" s="22" t="n">
        <v>350</v>
      </c>
      <c r="F26" s="22" t="n">
        <f aca="false">400+200</f>
        <v>600</v>
      </c>
      <c r="G26" s="23" t="n">
        <f aca="false">+F26-E26</f>
        <v>250</v>
      </c>
      <c r="H26" s="23" t="n">
        <f aca="false">110+150</f>
        <v>260</v>
      </c>
      <c r="I26" s="24" t="n">
        <f aca="false">+H26-F26</f>
        <v>-340</v>
      </c>
      <c r="J26" s="23"/>
      <c r="K26" s="24" t="n">
        <f aca="false">+J26-H26</f>
        <v>-260</v>
      </c>
    </row>
    <row r="27" customFormat="false" ht="13.5" hidden="false" customHeight="false" outlineLevel="0" collapsed="false">
      <c r="B27" s="29"/>
      <c r="C27" s="32" t="s">
        <v>47</v>
      </c>
      <c r="D27" s="22"/>
      <c r="E27" s="22" t="n">
        <v>1200</v>
      </c>
      <c r="F27" s="22" t="n">
        <v>380.7</v>
      </c>
      <c r="G27" s="23" t="n">
        <f aca="false">+F27-E27</f>
        <v>-819.3</v>
      </c>
      <c r="H27" s="23" t="n">
        <v>610</v>
      </c>
      <c r="I27" s="24" t="n">
        <f aca="false">+H27-F27</f>
        <v>229.3</v>
      </c>
      <c r="J27" s="23"/>
      <c r="K27" s="24" t="n">
        <f aca="false">+J27-H27</f>
        <v>-610</v>
      </c>
    </row>
    <row r="28" customFormat="false" ht="13.5" hidden="false" customHeight="false" outlineLevel="0" collapsed="false">
      <c r="B28" s="29"/>
      <c r="C28" s="32" t="s">
        <v>48</v>
      </c>
      <c r="D28" s="22"/>
      <c r="E28" s="22"/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/>
      <c r="K28" s="24" t="n">
        <f aca="false">+J28-H28</f>
        <v>0</v>
      </c>
    </row>
    <row r="29" customFormat="false" ht="13.5" hidden="false" customHeight="false" outlineLevel="0" collapsed="false">
      <c r="B29" s="29"/>
      <c r="C29" s="32" t="s">
        <v>49</v>
      </c>
      <c r="D29" s="22"/>
      <c r="E29" s="22" t="n">
        <v>700</v>
      </c>
      <c r="F29" s="22" t="n">
        <f aca="false">300+260</f>
        <v>560</v>
      </c>
      <c r="G29" s="23" t="n">
        <f aca="false">+F29-E29</f>
        <v>-140</v>
      </c>
      <c r="H29" s="23" t="n">
        <v>0</v>
      </c>
      <c r="I29" s="24" t="n">
        <f aca="false">+H29-F29</f>
        <v>-560</v>
      </c>
      <c r="J29" s="23"/>
      <c r="K29" s="24" t="n">
        <f aca="false">+J29-H29</f>
        <v>0</v>
      </c>
    </row>
    <row r="30" customFormat="false" ht="13.5" hidden="false" customHeight="false" outlineLevel="0" collapsed="false">
      <c r="B30" s="29"/>
      <c r="C30" s="32" t="s">
        <v>50</v>
      </c>
      <c r="D30" s="22" t="n">
        <v>974.4</v>
      </c>
      <c r="E30" s="22" t="n">
        <v>4448</v>
      </c>
      <c r="F30" s="22" t="n">
        <v>2774.8</v>
      </c>
      <c r="G30" s="23" t="n">
        <f aca="false">+F30-E30</f>
        <v>-1673.2</v>
      </c>
      <c r="H30" s="23" t="n">
        <v>2445</v>
      </c>
      <c r="I30" s="24" t="n">
        <f aca="false">+H30-F30</f>
        <v>-329.8</v>
      </c>
      <c r="J30" s="23" t="n">
        <v>500</v>
      </c>
      <c r="K30" s="24" t="n">
        <f aca="false">+J30-H30</f>
        <v>-1945</v>
      </c>
    </row>
    <row r="31" customFormat="false" ht="13.5" hidden="false" customHeight="false" outlineLevel="0" collapsed="false">
      <c r="B31" s="21"/>
      <c r="C31" s="33"/>
      <c r="D31" s="22"/>
      <c r="E31" s="22"/>
      <c r="F31" s="22"/>
      <c r="G31" s="23"/>
      <c r="H31" s="23"/>
      <c r="I31" s="24"/>
      <c r="J31" s="23"/>
      <c r="K31" s="24"/>
    </row>
    <row r="32" customFormat="false" ht="13.5" hidden="false" customHeight="false" outlineLevel="0" collapsed="false">
      <c r="B32" s="21"/>
      <c r="C32" s="34" t="s">
        <v>26</v>
      </c>
      <c r="D32" s="22"/>
      <c r="E32" s="22"/>
      <c r="F32" s="22"/>
      <c r="G32" s="23"/>
      <c r="H32" s="23"/>
      <c r="I32" s="24"/>
      <c r="J32" s="23"/>
      <c r="K32" s="24"/>
    </row>
    <row r="33" customFormat="false" ht="13.5" hidden="false" customHeight="false" outlineLevel="0" collapsed="false">
      <c r="B33" s="13" t="s">
        <v>27</v>
      </c>
      <c r="C33" s="14" t="s">
        <v>28</v>
      </c>
      <c r="D33" s="15" t="n">
        <f aca="false">+D34+D35+D36</f>
        <v>0</v>
      </c>
      <c r="E33" s="15" t="n">
        <f aca="false">+E34+E35+E36</f>
        <v>0</v>
      </c>
      <c r="F33" s="15" t="n">
        <f aca="false">+F34+F35+F36</f>
        <v>0</v>
      </c>
      <c r="G33" s="16" t="n">
        <f aca="false">+F33-E33</f>
        <v>0</v>
      </c>
      <c r="H33" s="16" t="n">
        <f aca="false">+H34+H35+H36</f>
        <v>0</v>
      </c>
      <c r="I33" s="17" t="n">
        <f aca="false">+H33-F33</f>
        <v>0</v>
      </c>
      <c r="J33" s="16" t="n">
        <f aca="false">+J34+J35+J36</f>
        <v>0</v>
      </c>
      <c r="K33" s="17" t="n">
        <f aca="false">+J33-H33</f>
        <v>0</v>
      </c>
    </row>
    <row r="34" customFormat="false" ht="13.5" hidden="false" customHeight="false" outlineLevel="0" collapsed="false">
      <c r="B34" s="21"/>
      <c r="C34" s="31" t="s">
        <v>21</v>
      </c>
      <c r="D34" s="22" t="n">
        <v>0</v>
      </c>
      <c r="E34" s="22"/>
      <c r="F34" s="22"/>
      <c r="G34" s="23"/>
      <c r="H34" s="23"/>
      <c r="I34" s="24"/>
      <c r="J34" s="23"/>
      <c r="K34" s="24"/>
    </row>
    <row r="35" customFormat="false" ht="13.5" hidden="false" customHeight="false" outlineLevel="0" collapsed="false">
      <c r="B35" s="21"/>
      <c r="C35" s="31" t="s">
        <v>23</v>
      </c>
      <c r="D35" s="22" t="n">
        <v>0</v>
      </c>
      <c r="E35" s="22" t="n">
        <v>0</v>
      </c>
      <c r="F35" s="22" t="n">
        <v>0</v>
      </c>
      <c r="G35" s="23" t="n">
        <f aca="false">+F35-E35</f>
        <v>0</v>
      </c>
      <c r="H35" s="23" t="n">
        <v>0</v>
      </c>
      <c r="I35" s="24" t="n">
        <f aca="false">+H35-F35</f>
        <v>0</v>
      </c>
      <c r="J35" s="23" t="n">
        <v>0</v>
      </c>
      <c r="K35" s="24" t="n">
        <f aca="false">+J35-H35</f>
        <v>0</v>
      </c>
    </row>
    <row r="36" customFormat="false" ht="13.5" hidden="false" customHeight="false" outlineLevel="0" collapsed="false">
      <c r="B36" s="21"/>
      <c r="C36" s="31" t="s">
        <v>25</v>
      </c>
      <c r="D36" s="22" t="n">
        <v>0</v>
      </c>
      <c r="E36" s="22" t="n">
        <v>0</v>
      </c>
      <c r="F36" s="22" t="n">
        <v>0</v>
      </c>
      <c r="G36" s="23" t="n">
        <f aca="false">+F36-E36</f>
        <v>0</v>
      </c>
      <c r="H36" s="23" t="n">
        <v>0</v>
      </c>
      <c r="I36" s="24" t="n">
        <f aca="false">+H36-F36</f>
        <v>0</v>
      </c>
      <c r="J36" s="23" t="n">
        <v>0</v>
      </c>
      <c r="K36" s="24" t="n">
        <f aca="false">+J36-H36</f>
        <v>0</v>
      </c>
    </row>
    <row r="37" customFormat="false" ht="13.5" hidden="false" customHeight="false" outlineLevel="0" collapsed="false">
      <c r="B37" s="13" t="s">
        <v>29</v>
      </c>
      <c r="C37" s="14" t="s">
        <v>30</v>
      </c>
      <c r="D37" s="15" t="n">
        <f aca="false">+D38+D39+D40</f>
        <v>10435.1</v>
      </c>
      <c r="E37" s="15" t="n">
        <f aca="false">+E38+E39+E40</f>
        <v>47810</v>
      </c>
      <c r="F37" s="15" t="n">
        <f aca="false">+F38+F39+F40</f>
        <v>45338.2</v>
      </c>
      <c r="G37" s="16" t="n">
        <f aca="false">+F37-E37</f>
        <v>-2471.8</v>
      </c>
      <c r="H37" s="16" t="n">
        <f aca="false">+H38+H39+H40</f>
        <v>49145</v>
      </c>
      <c r="I37" s="17" t="n">
        <f aca="false">+H37-F37</f>
        <v>3806.8</v>
      </c>
      <c r="J37" s="16" t="n">
        <f aca="false">+J38+J39+J40</f>
        <v>50000</v>
      </c>
      <c r="K37" s="17" t="n">
        <f aca="false">+J37-H37</f>
        <v>855</v>
      </c>
    </row>
    <row r="38" customFormat="false" ht="13.5" hidden="false" customHeight="false" outlineLevel="0" collapsed="false">
      <c r="B38" s="21"/>
      <c r="C38" s="31" t="s">
        <v>51</v>
      </c>
      <c r="D38" s="22" t="n">
        <v>10435.1</v>
      </c>
      <c r="E38" s="22" t="n">
        <v>47810</v>
      </c>
      <c r="F38" s="22" t="n">
        <f aca="false">46198.2-400-260-200</f>
        <v>45338.2</v>
      </c>
      <c r="G38" s="23" t="n">
        <f aca="false">+F38-E38</f>
        <v>-2471.8</v>
      </c>
      <c r="H38" s="23" t="n">
        <f aca="false">49405-110-150</f>
        <v>49145</v>
      </c>
      <c r="I38" s="24" t="n">
        <f aca="false">+H38-F38</f>
        <v>3806.8</v>
      </c>
      <c r="J38" s="23" t="n">
        <v>50000</v>
      </c>
      <c r="K38" s="24" t="n">
        <f aca="false">+J38-H38</f>
        <v>855</v>
      </c>
    </row>
    <row r="39" customFormat="false" ht="13.5" hidden="false" customHeight="false" outlineLevel="0" collapsed="false">
      <c r="B39" s="21"/>
      <c r="C39" s="31" t="s">
        <v>23</v>
      </c>
      <c r="D39" s="22" t="n">
        <v>0</v>
      </c>
      <c r="E39" s="22" t="n">
        <v>0</v>
      </c>
      <c r="F39" s="22" t="n">
        <v>0</v>
      </c>
      <c r="G39" s="23" t="n">
        <f aca="false">+F39-E39</f>
        <v>0</v>
      </c>
      <c r="H39" s="23" t="n">
        <v>0</v>
      </c>
      <c r="I39" s="24" t="n">
        <f aca="false">+H39-F39</f>
        <v>0</v>
      </c>
      <c r="J39" s="23" t="n">
        <v>0</v>
      </c>
      <c r="K39" s="24" t="n">
        <f aca="false">+J39-H39</f>
        <v>0</v>
      </c>
    </row>
    <row r="40" customFormat="false" ht="13.5" hidden="false" customHeight="false" outlineLevel="0" collapsed="false">
      <c r="B40" s="21"/>
      <c r="C40" s="31" t="s">
        <v>25</v>
      </c>
      <c r="D40" s="22" t="n">
        <v>0</v>
      </c>
      <c r="E40" s="22" t="n">
        <v>0</v>
      </c>
      <c r="F40" s="22" t="n">
        <v>0</v>
      </c>
      <c r="G40" s="23" t="n">
        <f aca="false">+F40-E40</f>
        <v>0</v>
      </c>
      <c r="H40" s="23" t="n">
        <v>0</v>
      </c>
      <c r="I40" s="24" t="n">
        <f aca="false">+H40-F40</f>
        <v>0</v>
      </c>
      <c r="J40" s="23" t="n">
        <v>0</v>
      </c>
      <c r="K40" s="24" t="n">
        <f aca="false">+J40-H40</f>
        <v>0</v>
      </c>
    </row>
    <row r="41" customFormat="false" ht="13.5" hidden="false" customHeight="false" outlineLevel="0" collapsed="false">
      <c r="B41" s="13"/>
      <c r="C41" s="14" t="s">
        <v>31</v>
      </c>
      <c r="D41" s="15" t="n">
        <f aca="false">+D37+D33</f>
        <v>10435.1</v>
      </c>
      <c r="E41" s="15" t="n">
        <f aca="false">+E37+E33</f>
        <v>47810</v>
      </c>
      <c r="F41" s="15" t="n">
        <f aca="false">+F37+F33</f>
        <v>45338.2</v>
      </c>
      <c r="G41" s="16" t="n">
        <f aca="false">+F41-E41</f>
        <v>-2471.8</v>
      </c>
      <c r="H41" s="16" t="n">
        <f aca="false">+H37+H33</f>
        <v>49145</v>
      </c>
      <c r="I41" s="17" t="n">
        <f aca="false">+H41-F41</f>
        <v>3806.8</v>
      </c>
      <c r="J41" s="16" t="n">
        <f aca="false">+J37+J33</f>
        <v>50000</v>
      </c>
      <c r="K41" s="17" t="n">
        <f aca="false">+J41-H41</f>
        <v>855</v>
      </c>
    </row>
    <row r="42" customFormat="false" ht="13.5" hidden="false" customHeight="false" outlineLevel="0" collapsed="false">
      <c r="B42" s="21"/>
      <c r="C42" s="8"/>
      <c r="D42" s="22"/>
      <c r="E42" s="22"/>
      <c r="F42" s="22"/>
      <c r="G42" s="23"/>
      <c r="H42" s="23"/>
      <c r="I42" s="24" t="n">
        <f aca="false">+H42-F42</f>
        <v>0</v>
      </c>
      <c r="J42" s="23"/>
      <c r="K42" s="24"/>
    </row>
    <row r="43" customFormat="false" ht="13.5" hidden="false" customHeight="false" outlineLevel="0" collapsed="false">
      <c r="B43" s="13"/>
      <c r="C43" s="14" t="s">
        <v>32</v>
      </c>
      <c r="D43" s="15" t="n">
        <f aca="false">+D33+D11</f>
        <v>0</v>
      </c>
      <c r="E43" s="15" t="n">
        <f aca="false">+E33+E11</f>
        <v>0</v>
      </c>
      <c r="F43" s="15" t="n">
        <f aca="false">+F33+F11</f>
        <v>0</v>
      </c>
      <c r="G43" s="16" t="n">
        <f aca="false">+F43-E43</f>
        <v>0</v>
      </c>
      <c r="H43" s="16" t="n">
        <f aca="false">+H33+H11</f>
        <v>0</v>
      </c>
      <c r="I43" s="17" t="n">
        <f aca="false">+H43-F43</f>
        <v>0</v>
      </c>
      <c r="J43" s="16" t="n">
        <f aca="false">+J33+J11</f>
        <v>0</v>
      </c>
      <c r="K43" s="17" t="n">
        <f aca="false">+J43-H43</f>
        <v>0</v>
      </c>
    </row>
    <row r="44" customFormat="false" ht="13.5" hidden="false" customHeight="false" outlineLevel="0" collapsed="false">
      <c r="B44" s="21"/>
      <c r="C44" s="8"/>
      <c r="D44" s="22"/>
      <c r="E44" s="22"/>
      <c r="F44" s="22"/>
      <c r="G44" s="23"/>
      <c r="H44" s="23"/>
      <c r="I44" s="24" t="n">
        <f aca="false">+H44-F44</f>
        <v>0</v>
      </c>
      <c r="J44" s="23"/>
      <c r="K44" s="24"/>
    </row>
    <row r="45" customFormat="false" ht="13.5" hidden="false" customHeight="false" outlineLevel="0" collapsed="false">
      <c r="B45" s="13"/>
      <c r="C45" s="14" t="s">
        <v>33</v>
      </c>
      <c r="D45" s="15" t="n">
        <f aca="false">+D37+D33+D6+D21+D22</f>
        <v>13747</v>
      </c>
      <c r="E45" s="15" t="n">
        <f aca="false">+E37+E33+E6+E23</f>
        <v>63450</v>
      </c>
      <c r="F45" s="15" t="n">
        <f aca="false">+F37+F33+F6+F23</f>
        <v>54862.5</v>
      </c>
      <c r="G45" s="15" t="n">
        <f aca="false">+G37+G33+G6+G23</f>
        <v>-8587.5</v>
      </c>
      <c r="H45" s="15" t="n">
        <f aca="false">+H37+H33+H6+H23</f>
        <v>54555</v>
      </c>
      <c r="I45" s="15" t="n">
        <f aca="false">+I37+I33+I6+I23</f>
        <v>-307.499999999997</v>
      </c>
      <c r="J45" s="15" t="n">
        <f aca="false">+J37+J33+J6+J23</f>
        <v>51737.5</v>
      </c>
      <c r="K45" s="15" t="n">
        <f aca="false">+K37+K33+K6+K23</f>
        <v>-2817.5</v>
      </c>
    </row>
    <row r="46" customFormat="false" ht="13.5" hidden="false" customHeight="false" outlineLevel="0" collapsed="false">
      <c r="B46" s="21"/>
      <c r="C46" s="33"/>
      <c r="D46" s="22"/>
      <c r="E46" s="22"/>
      <c r="F46" s="22"/>
      <c r="G46" s="23"/>
      <c r="H46" s="23"/>
      <c r="I46" s="24"/>
      <c r="J46" s="23"/>
      <c r="K46" s="24"/>
    </row>
    <row r="47" customFormat="false" ht="13.5" hidden="false" customHeight="false" outlineLevel="0" collapsed="false">
      <c r="B47" s="21"/>
      <c r="C47" s="33" t="s">
        <v>34</v>
      </c>
      <c r="D47" s="22" t="n">
        <v>40</v>
      </c>
      <c r="E47" s="22" t="n">
        <v>44</v>
      </c>
      <c r="F47" s="22" t="n">
        <v>44</v>
      </c>
      <c r="G47" s="23" t="n">
        <f aca="false">+F47-E47</f>
        <v>0</v>
      </c>
      <c r="H47" s="23" t="n">
        <v>44</v>
      </c>
      <c r="I47" s="24" t="n">
        <f aca="false">+H47-F47</f>
        <v>0</v>
      </c>
      <c r="J47" s="23" t="n">
        <v>44</v>
      </c>
      <c r="K47" s="24" t="n">
        <f aca="false">+J47-H47</f>
        <v>0</v>
      </c>
    </row>
    <row r="48" customFormat="false" ht="13.5" hidden="false" customHeight="false" outlineLevel="0" collapsed="false">
      <c r="B48" s="21"/>
      <c r="C48" s="33" t="s">
        <v>35</v>
      </c>
      <c r="D48" s="22" t="n">
        <v>0</v>
      </c>
      <c r="E48" s="22" t="n">
        <v>0</v>
      </c>
      <c r="F48" s="22" t="n">
        <v>0</v>
      </c>
      <c r="G48" s="23" t="n">
        <f aca="false">+F48-E48</f>
        <v>0</v>
      </c>
      <c r="H48" s="23" t="n">
        <v>0</v>
      </c>
      <c r="I48" s="24" t="n">
        <f aca="false">+H48-F48</f>
        <v>0</v>
      </c>
      <c r="J48" s="23" t="n">
        <v>0</v>
      </c>
      <c r="K48" s="24" t="n">
        <f aca="false">+J48-H48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359722222222222" right="0.35" top="0.179861111111111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4" min="4" style="0" width="8.14"/>
    <col collapsed="false" customWidth="true" hidden="false" outlineLevel="0" max="5" min="5" style="0" width="13.14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6" t="n">
        <f aca="false">+F38-E38</f>
        <v>0</v>
      </c>
      <c r="H38" s="16" t="n">
        <f aca="false">+H26+H11</f>
        <v>0</v>
      </c>
      <c r="I38" s="17" t="n">
        <f aca="false">+H38-F38</f>
        <v>0</v>
      </c>
      <c r="J38" s="16" t="n">
        <f aca="false">+J26+J11</f>
        <v>0</v>
      </c>
      <c r="K38" s="17" t="n">
        <f aca="false">+J38-H38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E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8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2.2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6" t="n">
        <f aca="false">+F38-E38</f>
        <v>0</v>
      </c>
      <c r="H38" s="16" t="n">
        <f aca="false">+H26+H11</f>
        <v>0</v>
      </c>
      <c r="I38" s="17" t="n">
        <f aca="false">+H38-F38</f>
        <v>0</v>
      </c>
      <c r="J38" s="16" t="n">
        <f aca="false">+J26+J11</f>
        <v>0</v>
      </c>
      <c r="K38" s="17" t="n">
        <f aca="false">+J38-H38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41"/>
    <col collapsed="false" customWidth="true" hidden="false" outlineLevel="0" max="5" min="5" style="0" width="12.56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6" t="n">
        <f aca="false">+F38-E38</f>
        <v>0</v>
      </c>
      <c r="H38" s="16" t="n">
        <f aca="false">+H26+H11</f>
        <v>0</v>
      </c>
      <c r="I38" s="17" t="n">
        <f aca="false">+H38-F38</f>
        <v>0</v>
      </c>
      <c r="J38" s="16" t="n">
        <f aca="false">+J26+J11</f>
        <v>0</v>
      </c>
      <c r="K38" s="17" t="n">
        <f aca="false">+J38-H38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7"/>
    <col collapsed="false" customWidth="true" hidden="false" outlineLevel="0" max="5" min="5" style="0" width="12.14"/>
    <col collapsed="false" customWidth="true" hidden="false" outlineLevel="0" max="6" min="6" style="0" width="8.28"/>
    <col collapsed="false" customWidth="true" hidden="false" outlineLevel="0" max="10" min="10" style="0" width="7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B3" s="2" t="s">
        <v>1</v>
      </c>
      <c r="C3" s="3" t="s">
        <v>36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5" t="s">
        <v>7</v>
      </c>
      <c r="K3" s="4" t="s">
        <v>9</v>
      </c>
    </row>
    <row r="4" customFormat="false" ht="13.5" hidden="false" customHeight="false" outlineLevel="0" collapsed="false">
      <c r="B4" s="2"/>
      <c r="C4" s="3"/>
      <c r="D4" s="4"/>
      <c r="E4" s="4"/>
      <c r="F4" s="4"/>
      <c r="G4" s="4"/>
      <c r="H4" s="6" t="s">
        <v>10</v>
      </c>
      <c r="I4" s="4"/>
      <c r="J4" s="6" t="s">
        <v>11</v>
      </c>
      <c r="K4" s="4"/>
    </row>
    <row r="5" customFormat="false" ht="13.5" hidden="false" customHeight="false" outlineLevel="0" collapsed="false">
      <c r="B5" s="7"/>
      <c r="C5" s="8"/>
      <c r="D5" s="9" t="n">
        <v>1</v>
      </c>
      <c r="E5" s="9" t="n">
        <v>2</v>
      </c>
      <c r="F5" s="9" t="n">
        <v>3</v>
      </c>
      <c r="G5" s="10" t="n">
        <v>4</v>
      </c>
      <c r="H5" s="10" t="n">
        <v>5</v>
      </c>
      <c r="I5" s="11" t="n">
        <v>6</v>
      </c>
      <c r="J5" s="10" t="n">
        <v>7</v>
      </c>
      <c r="K5" s="12" t="n">
        <v>8</v>
      </c>
    </row>
    <row r="6" customFormat="false" ht="13.5" hidden="false" customHeight="false" outlineLevel="0" collapsed="false">
      <c r="B6" s="13" t="s">
        <v>12</v>
      </c>
      <c r="C6" s="14" t="s">
        <v>13</v>
      </c>
      <c r="D6" s="15" t="n">
        <f aca="false">+D7+D8+D9</f>
        <v>0</v>
      </c>
      <c r="E6" s="15" t="n">
        <f aca="false">+E7+E8+E9</f>
        <v>0</v>
      </c>
      <c r="F6" s="15" t="n">
        <f aca="false">+F7+F8+F9</f>
        <v>0</v>
      </c>
      <c r="G6" s="16" t="n">
        <f aca="false">+F6-E6</f>
        <v>0</v>
      </c>
      <c r="H6" s="16" t="n">
        <f aca="false">+H7+H8+H9</f>
        <v>0</v>
      </c>
      <c r="I6" s="17" t="n">
        <f aca="false">+H6-F6</f>
        <v>0</v>
      </c>
      <c r="J6" s="16" t="n">
        <f aca="false">+J7+J8+J9</f>
        <v>0</v>
      </c>
      <c r="K6" s="17" t="n">
        <f aca="false">+J6-H6</f>
        <v>0</v>
      </c>
    </row>
    <row r="7" customFormat="false" ht="13.5" hidden="false" customHeight="false" outlineLevel="0" collapsed="false">
      <c r="B7" s="13"/>
      <c r="C7" s="14" t="s">
        <v>14</v>
      </c>
      <c r="D7" s="18" t="n">
        <f aca="false">+D12+D17</f>
        <v>0</v>
      </c>
      <c r="E7" s="18" t="n">
        <f aca="false">+E12+E17</f>
        <v>0</v>
      </c>
      <c r="F7" s="18" t="n">
        <f aca="false">+F12+F17</f>
        <v>0</v>
      </c>
      <c r="G7" s="16" t="n">
        <f aca="false">+F7-E7</f>
        <v>0</v>
      </c>
      <c r="H7" s="19" t="n">
        <f aca="false">+H12+H17</f>
        <v>0</v>
      </c>
      <c r="I7" s="17" t="n">
        <f aca="false">+H7-F7</f>
        <v>0</v>
      </c>
      <c r="J7" s="19" t="n">
        <f aca="false">+J12+J17</f>
        <v>0</v>
      </c>
      <c r="K7" s="17" t="n">
        <f aca="false">+J7-H7</f>
        <v>0</v>
      </c>
    </row>
    <row r="8" customFormat="false" ht="13.5" hidden="false" customHeight="false" outlineLevel="0" collapsed="false">
      <c r="B8" s="13"/>
      <c r="C8" s="14" t="s">
        <v>15</v>
      </c>
      <c r="D8" s="18" t="n">
        <f aca="false">+D13+D18</f>
        <v>0</v>
      </c>
      <c r="E8" s="18" t="n">
        <f aca="false">+E13+E18</f>
        <v>0</v>
      </c>
      <c r="F8" s="18" t="n">
        <f aca="false">+F13+F18</f>
        <v>0</v>
      </c>
      <c r="G8" s="16" t="n">
        <f aca="false">+F8-E8</f>
        <v>0</v>
      </c>
      <c r="H8" s="19" t="n">
        <f aca="false">+H13+H18</f>
        <v>0</v>
      </c>
      <c r="I8" s="17" t="n">
        <f aca="false">+H8-F8</f>
        <v>0</v>
      </c>
      <c r="J8" s="19" t="n">
        <f aca="false">+J13+J18</f>
        <v>0</v>
      </c>
      <c r="K8" s="17" t="n">
        <f aca="false">+J8-H8</f>
        <v>0</v>
      </c>
    </row>
    <row r="9" customFormat="false" ht="13.5" hidden="false" customHeight="false" outlineLevel="0" collapsed="false">
      <c r="B9" s="13"/>
      <c r="C9" s="14" t="s">
        <v>16</v>
      </c>
      <c r="D9" s="18" t="n">
        <f aca="false">+D14+D19</f>
        <v>0</v>
      </c>
      <c r="E9" s="18" t="n">
        <f aca="false">+E14+E19</f>
        <v>0</v>
      </c>
      <c r="F9" s="18" t="n">
        <f aca="false">+F14+F19</f>
        <v>0</v>
      </c>
      <c r="G9" s="16" t="n">
        <f aca="false">+F9-E9</f>
        <v>0</v>
      </c>
      <c r="H9" s="19" t="n">
        <f aca="false">+H14+H19</f>
        <v>0</v>
      </c>
      <c r="I9" s="17" t="n">
        <f aca="false">+H9-F9</f>
        <v>0</v>
      </c>
      <c r="J9" s="19" t="n">
        <f aca="false">+J14+J19</f>
        <v>0</v>
      </c>
      <c r="K9" s="17" t="n">
        <f aca="false">+J9-H9</f>
        <v>0</v>
      </c>
    </row>
    <row r="10" s="20" customFormat="true" ht="13.5" hidden="false" customHeight="false" outlineLevel="0" collapsed="false">
      <c r="B10" s="21"/>
      <c r="C10" s="8"/>
      <c r="D10" s="22"/>
      <c r="E10" s="22"/>
      <c r="F10" s="22"/>
      <c r="G10" s="23" t="n">
        <f aca="false">+F10-E10</f>
        <v>0</v>
      </c>
      <c r="H10" s="23"/>
      <c r="I10" s="24" t="n">
        <f aca="false">+H10-F10</f>
        <v>0</v>
      </c>
      <c r="J10" s="23"/>
      <c r="K10" s="24"/>
    </row>
    <row r="11" customFormat="false" ht="13.5" hidden="false" customHeight="false" outlineLevel="0" collapsed="false">
      <c r="B11" s="13" t="n">
        <v>1</v>
      </c>
      <c r="C11" s="25" t="s">
        <v>17</v>
      </c>
      <c r="D11" s="15" t="n">
        <f aca="false">+D12+D13+D14</f>
        <v>0</v>
      </c>
      <c r="E11" s="15" t="n">
        <f aca="false">+E12+E13+E14</f>
        <v>0</v>
      </c>
      <c r="F11" s="15" t="n">
        <f aca="false">+F12+F13+F14</f>
        <v>0</v>
      </c>
      <c r="G11" s="16" t="n">
        <f aca="false">+F11-E11</f>
        <v>0</v>
      </c>
      <c r="H11" s="16" t="n">
        <f aca="false">+H12+H13+H14</f>
        <v>0</v>
      </c>
      <c r="I11" s="17" t="n">
        <f aca="false">+H11-F11</f>
        <v>0</v>
      </c>
      <c r="J11" s="16" t="n">
        <f aca="false">+J12+J13+J14</f>
        <v>0</v>
      </c>
      <c r="K11" s="17" t="n">
        <f aca="false">+J11-H11</f>
        <v>0</v>
      </c>
    </row>
    <row r="12" customFormat="false" ht="13.5" hidden="false" customHeight="false" outlineLevel="0" collapsed="false">
      <c r="B12" s="26"/>
      <c r="C12" s="27" t="s">
        <v>14</v>
      </c>
      <c r="D12" s="18"/>
      <c r="E12" s="18"/>
      <c r="F12" s="18"/>
      <c r="G12" s="19" t="n">
        <f aca="false">+F12-E12</f>
        <v>0</v>
      </c>
      <c r="H12" s="19"/>
      <c r="I12" s="28" t="n">
        <f aca="false">+H12-F12</f>
        <v>0</v>
      </c>
      <c r="J12" s="19"/>
      <c r="K12" s="28" t="n">
        <f aca="false">+J12-H12</f>
        <v>0</v>
      </c>
    </row>
    <row r="13" customFormat="false" ht="13.5" hidden="false" customHeight="false" outlineLevel="0" collapsed="false">
      <c r="B13" s="26"/>
      <c r="C13" s="27" t="s">
        <v>15</v>
      </c>
      <c r="D13" s="18"/>
      <c r="E13" s="18"/>
      <c r="F13" s="18"/>
      <c r="G13" s="19" t="n">
        <f aca="false">+F13-E13</f>
        <v>0</v>
      </c>
      <c r="H13" s="19"/>
      <c r="I13" s="28" t="n">
        <f aca="false">+H13-F13</f>
        <v>0</v>
      </c>
      <c r="J13" s="19"/>
      <c r="K13" s="28" t="n">
        <f aca="false">+J13-H13</f>
        <v>0</v>
      </c>
    </row>
    <row r="14" customFormat="false" ht="13.5" hidden="false" customHeight="false" outlineLevel="0" collapsed="false">
      <c r="B14" s="26"/>
      <c r="C14" s="27" t="s">
        <v>16</v>
      </c>
      <c r="D14" s="18"/>
      <c r="E14" s="18"/>
      <c r="F14" s="18"/>
      <c r="G14" s="19" t="n">
        <f aca="false">+F14-E14</f>
        <v>0</v>
      </c>
      <c r="H14" s="19"/>
      <c r="I14" s="28" t="n">
        <f aca="false">+H14-F14</f>
        <v>0</v>
      </c>
      <c r="J14" s="19"/>
      <c r="K14" s="28" t="n">
        <f aca="false">+J14-H14</f>
        <v>0</v>
      </c>
    </row>
    <row r="15" s="20" customFormat="true" ht="13.5" hidden="false" customHeight="false" outlineLevel="0" collapsed="false">
      <c r="B15" s="29"/>
      <c r="C15" s="30"/>
      <c r="D15" s="22"/>
      <c r="E15" s="22"/>
      <c r="F15" s="22"/>
      <c r="G15" s="23" t="n">
        <f aca="false">+F15-E15</f>
        <v>0</v>
      </c>
      <c r="H15" s="23"/>
      <c r="I15" s="24" t="n">
        <f aca="false">+H15-F15</f>
        <v>0</v>
      </c>
      <c r="J15" s="23"/>
      <c r="K15" s="24"/>
    </row>
    <row r="16" customFormat="false" ht="13.5" hidden="false" customHeight="false" outlineLevel="0" collapsed="false">
      <c r="B16" s="13" t="n">
        <v>2</v>
      </c>
      <c r="C16" s="25" t="s">
        <v>18</v>
      </c>
      <c r="D16" s="15" t="n">
        <f aca="false">+D17+D18+D19</f>
        <v>0</v>
      </c>
      <c r="E16" s="15" t="n">
        <f aca="false">+E17+E18+E19</f>
        <v>0</v>
      </c>
      <c r="F16" s="15" t="n">
        <f aca="false">+F17+F18+F19</f>
        <v>0</v>
      </c>
      <c r="G16" s="16" t="n">
        <f aca="false">+F16-E16</f>
        <v>0</v>
      </c>
      <c r="H16" s="16" t="n">
        <f aca="false">+H17+H18+H19</f>
        <v>0</v>
      </c>
      <c r="I16" s="17" t="n">
        <f aca="false">+H16-F16</f>
        <v>0</v>
      </c>
      <c r="J16" s="16" t="n">
        <f aca="false">+J17+J18+J19</f>
        <v>0</v>
      </c>
      <c r="K16" s="17" t="n">
        <f aca="false">+J16-H16</f>
        <v>0</v>
      </c>
    </row>
    <row r="17" customFormat="false" ht="13.5" hidden="false" customHeight="false" outlineLevel="0" collapsed="false">
      <c r="B17" s="29"/>
      <c r="C17" s="30" t="s">
        <v>14</v>
      </c>
      <c r="D17" s="22"/>
      <c r="E17" s="22"/>
      <c r="F17" s="22"/>
      <c r="G17" s="23" t="n">
        <f aca="false">+F17-E17</f>
        <v>0</v>
      </c>
      <c r="H17" s="23"/>
      <c r="I17" s="24" t="n">
        <f aca="false">+H17-F17</f>
        <v>0</v>
      </c>
      <c r="J17" s="23"/>
      <c r="K17" s="24" t="n">
        <f aca="false">+J17-H17</f>
        <v>0</v>
      </c>
    </row>
    <row r="18" customFormat="false" ht="13.5" hidden="false" customHeight="false" outlineLevel="0" collapsed="false">
      <c r="B18" s="29"/>
      <c r="C18" s="30" t="s">
        <v>15</v>
      </c>
      <c r="D18" s="22"/>
      <c r="E18" s="22"/>
      <c r="F18" s="22"/>
      <c r="G18" s="23" t="n">
        <f aca="false">+F18-E18</f>
        <v>0</v>
      </c>
      <c r="H18" s="23"/>
      <c r="I18" s="24" t="n">
        <f aca="false">+H18-F18</f>
        <v>0</v>
      </c>
      <c r="J18" s="23"/>
      <c r="K18" s="24" t="n">
        <f aca="false">+J18-H18</f>
        <v>0</v>
      </c>
    </row>
    <row r="19" customFormat="false" ht="13.5" hidden="false" customHeight="false" outlineLevel="0" collapsed="false">
      <c r="B19" s="29"/>
      <c r="C19" s="30" t="s">
        <v>16</v>
      </c>
      <c r="D19" s="22"/>
      <c r="E19" s="22"/>
      <c r="F19" s="22"/>
      <c r="G19" s="23" t="n">
        <f aca="false">+F19-E19</f>
        <v>0</v>
      </c>
      <c r="H19" s="23"/>
      <c r="I19" s="24" t="n">
        <f aca="false">+H19-F19</f>
        <v>0</v>
      </c>
      <c r="J19" s="23"/>
      <c r="K19" s="24" t="n">
        <f aca="false">+J19-H19</f>
        <v>0</v>
      </c>
    </row>
    <row r="20" customFormat="false" ht="13.5" hidden="false" customHeight="false" outlineLevel="0" collapsed="false">
      <c r="B20" s="29"/>
      <c r="C20" s="31" t="s">
        <v>19</v>
      </c>
      <c r="D20" s="22"/>
      <c r="E20" s="22"/>
      <c r="F20" s="22"/>
      <c r="G20" s="23" t="n">
        <f aca="false">+F20-E20</f>
        <v>0</v>
      </c>
      <c r="H20" s="23"/>
      <c r="I20" s="24" t="n">
        <f aca="false">+H20-F20</f>
        <v>0</v>
      </c>
      <c r="J20" s="23"/>
      <c r="K20" s="24" t="n">
        <f aca="false">+J20-H20</f>
        <v>0</v>
      </c>
    </row>
    <row r="21" customFormat="false" ht="13.5" hidden="false" customHeight="false" outlineLevel="0" collapsed="false">
      <c r="B21" s="29" t="s">
        <v>20</v>
      </c>
      <c r="C21" s="32" t="s">
        <v>21</v>
      </c>
      <c r="D21" s="22"/>
      <c r="E21" s="22"/>
      <c r="F21" s="22"/>
      <c r="G21" s="23" t="n">
        <f aca="false">+F21-E21</f>
        <v>0</v>
      </c>
      <c r="H21" s="23"/>
      <c r="I21" s="24" t="n">
        <f aca="false">+H21-F21</f>
        <v>0</v>
      </c>
      <c r="J21" s="23"/>
      <c r="K21" s="24" t="n">
        <f aca="false">+J21-H21</f>
        <v>0</v>
      </c>
    </row>
    <row r="22" customFormat="false" ht="13.5" hidden="false" customHeight="false" outlineLevel="0" collapsed="false">
      <c r="B22" s="29" t="s">
        <v>22</v>
      </c>
      <c r="C22" s="32" t="s">
        <v>23</v>
      </c>
      <c r="D22" s="22"/>
      <c r="E22" s="22"/>
      <c r="F22" s="22"/>
      <c r="G22" s="23" t="n">
        <f aca="false">+F22-E22</f>
        <v>0</v>
      </c>
      <c r="H22" s="23"/>
      <c r="I22" s="24" t="n">
        <f aca="false">+H22-F22</f>
        <v>0</v>
      </c>
      <c r="J22" s="23"/>
      <c r="K22" s="24" t="n">
        <f aca="false">+J22-H22</f>
        <v>0</v>
      </c>
    </row>
    <row r="23" customFormat="false" ht="13.5" hidden="false" customHeight="false" outlineLevel="0" collapsed="false">
      <c r="B23" s="29" t="s">
        <v>24</v>
      </c>
      <c r="C23" s="32" t="s">
        <v>25</v>
      </c>
      <c r="D23" s="22"/>
      <c r="E23" s="22"/>
      <c r="F23" s="22"/>
      <c r="G23" s="23" t="n">
        <f aca="false">+F23-E23</f>
        <v>0</v>
      </c>
      <c r="H23" s="23"/>
      <c r="I23" s="24" t="n">
        <f aca="false">+H23-F23</f>
        <v>0</v>
      </c>
      <c r="J23" s="23"/>
      <c r="K23" s="24" t="n">
        <f aca="false">+J23-H23</f>
        <v>0</v>
      </c>
    </row>
    <row r="24" customFormat="false" ht="13.5" hidden="false" customHeight="false" outlineLevel="0" collapsed="false">
      <c r="B24" s="21"/>
      <c r="C24" s="33"/>
      <c r="D24" s="22"/>
      <c r="E24" s="22"/>
      <c r="F24" s="22"/>
      <c r="G24" s="23"/>
      <c r="H24" s="23"/>
      <c r="I24" s="24"/>
      <c r="J24" s="23"/>
      <c r="K24" s="24"/>
    </row>
    <row r="25" customFormat="false" ht="13.5" hidden="false" customHeight="false" outlineLevel="0" collapsed="false">
      <c r="B25" s="21"/>
      <c r="C25" s="34" t="s">
        <v>26</v>
      </c>
      <c r="D25" s="22"/>
      <c r="E25" s="22"/>
      <c r="F25" s="22"/>
      <c r="G25" s="23"/>
      <c r="H25" s="23"/>
      <c r="I25" s="24"/>
      <c r="J25" s="23"/>
      <c r="K25" s="24"/>
    </row>
    <row r="26" customFormat="false" ht="13.5" hidden="false" customHeight="false" outlineLevel="0" collapsed="false">
      <c r="B26" s="13" t="s">
        <v>27</v>
      </c>
      <c r="C26" s="14" t="s">
        <v>28</v>
      </c>
      <c r="D26" s="15" t="n">
        <f aca="false">+D27+D28+D29</f>
        <v>0</v>
      </c>
      <c r="E26" s="15" t="n">
        <f aca="false">+E27+E28+E29</f>
        <v>0</v>
      </c>
      <c r="F26" s="15" t="n">
        <f aca="false">+F27+F28+F29</f>
        <v>0</v>
      </c>
      <c r="G26" s="16" t="n">
        <f aca="false">+F26-E26</f>
        <v>0</v>
      </c>
      <c r="H26" s="16" t="n">
        <f aca="false">+H27+H28+H29</f>
        <v>0</v>
      </c>
      <c r="I26" s="17" t="n">
        <f aca="false">+H26-F26</f>
        <v>0</v>
      </c>
      <c r="J26" s="16" t="n">
        <f aca="false">+J27+J28+J29</f>
        <v>0</v>
      </c>
      <c r="K26" s="17" t="n">
        <f aca="false">+J26-H26</f>
        <v>0</v>
      </c>
    </row>
    <row r="27" customFormat="false" ht="13.5" hidden="false" customHeight="false" outlineLevel="0" collapsed="false">
      <c r="B27" s="21"/>
      <c r="C27" s="31" t="s">
        <v>21</v>
      </c>
      <c r="D27" s="22" t="n">
        <v>0</v>
      </c>
      <c r="E27" s="22" t="n">
        <v>0</v>
      </c>
      <c r="F27" s="22" t="n">
        <v>0</v>
      </c>
      <c r="G27" s="23" t="n">
        <f aca="false">+F27-E27</f>
        <v>0</v>
      </c>
      <c r="H27" s="23" t="n">
        <v>0</v>
      </c>
      <c r="I27" s="24" t="n">
        <f aca="false">+H27-F27</f>
        <v>0</v>
      </c>
      <c r="J27" s="23" t="n">
        <v>0</v>
      </c>
      <c r="K27" s="24" t="n">
        <f aca="false">+J27-H27</f>
        <v>0</v>
      </c>
    </row>
    <row r="28" customFormat="false" ht="13.5" hidden="false" customHeight="false" outlineLevel="0" collapsed="false">
      <c r="B28" s="21"/>
      <c r="C28" s="31" t="s">
        <v>23</v>
      </c>
      <c r="D28" s="22" t="n">
        <v>0</v>
      </c>
      <c r="E28" s="22" t="n">
        <v>0</v>
      </c>
      <c r="F28" s="22" t="n">
        <v>0</v>
      </c>
      <c r="G28" s="23" t="n">
        <f aca="false">+F28-E28</f>
        <v>0</v>
      </c>
      <c r="H28" s="23" t="n">
        <v>0</v>
      </c>
      <c r="I28" s="24" t="n">
        <f aca="false">+H28-F28</f>
        <v>0</v>
      </c>
      <c r="J28" s="23" t="n">
        <v>0</v>
      </c>
      <c r="K28" s="24" t="n">
        <f aca="false">+J28-H28</f>
        <v>0</v>
      </c>
    </row>
    <row r="29" customFormat="false" ht="13.5" hidden="false" customHeight="false" outlineLevel="0" collapsed="false">
      <c r="B29" s="21"/>
      <c r="C29" s="31" t="s">
        <v>25</v>
      </c>
      <c r="D29" s="22" t="n">
        <v>0</v>
      </c>
      <c r="E29" s="22" t="n">
        <v>0</v>
      </c>
      <c r="F29" s="22" t="n">
        <v>0</v>
      </c>
      <c r="G29" s="23" t="n">
        <f aca="false">+F29-E29</f>
        <v>0</v>
      </c>
      <c r="H29" s="23" t="n">
        <v>0</v>
      </c>
      <c r="I29" s="24" t="n">
        <f aca="false">+H29-F29</f>
        <v>0</v>
      </c>
      <c r="J29" s="23" t="n">
        <v>0</v>
      </c>
      <c r="K29" s="24" t="n">
        <f aca="false">+J29-H29</f>
        <v>0</v>
      </c>
    </row>
    <row r="30" customFormat="false" ht="13.5" hidden="false" customHeight="false" outlineLevel="0" collapsed="false">
      <c r="B30" s="21"/>
      <c r="C30" s="33"/>
      <c r="D30" s="22"/>
      <c r="E30" s="22"/>
      <c r="F30" s="22"/>
      <c r="G30" s="23"/>
      <c r="H30" s="23"/>
      <c r="I30" s="24"/>
      <c r="J30" s="23"/>
      <c r="K30" s="24"/>
    </row>
    <row r="31" customFormat="false" ht="13.5" hidden="false" customHeight="false" outlineLevel="0" collapsed="false">
      <c r="B31" s="13" t="s">
        <v>29</v>
      </c>
      <c r="C31" s="14" t="s">
        <v>30</v>
      </c>
      <c r="D31" s="15" t="n">
        <f aca="false">+D32+D33+D34</f>
        <v>0</v>
      </c>
      <c r="E31" s="15" t="n">
        <f aca="false">+E32+E33+E34</f>
        <v>0</v>
      </c>
      <c r="F31" s="15" t="n">
        <f aca="false">+F32+F33+F34</f>
        <v>0</v>
      </c>
      <c r="G31" s="16" t="n">
        <f aca="false">+F31-E31</f>
        <v>0</v>
      </c>
      <c r="H31" s="16" t="n">
        <f aca="false">+H32+H33+H34</f>
        <v>0</v>
      </c>
      <c r="I31" s="17" t="n">
        <f aca="false">+H31-F31</f>
        <v>0</v>
      </c>
      <c r="J31" s="16" t="n">
        <f aca="false">+J32+J33+J34</f>
        <v>0</v>
      </c>
      <c r="K31" s="17" t="n">
        <f aca="false">+J31-H31</f>
        <v>0</v>
      </c>
    </row>
    <row r="32" customFormat="false" ht="13.5" hidden="false" customHeight="false" outlineLevel="0" collapsed="false">
      <c r="B32" s="21"/>
      <c r="C32" s="31" t="s">
        <v>21</v>
      </c>
      <c r="D32" s="22" t="n">
        <v>0</v>
      </c>
      <c r="E32" s="22" t="n">
        <v>0</v>
      </c>
      <c r="F32" s="22" t="n">
        <v>0</v>
      </c>
      <c r="G32" s="23" t="n">
        <f aca="false">+F32-E32</f>
        <v>0</v>
      </c>
      <c r="H32" s="23" t="n">
        <v>0</v>
      </c>
      <c r="I32" s="24" t="n">
        <f aca="false">+H32-F32</f>
        <v>0</v>
      </c>
      <c r="J32" s="23" t="n">
        <v>0</v>
      </c>
      <c r="K32" s="24" t="n">
        <f aca="false">+J32-H32</f>
        <v>0</v>
      </c>
    </row>
    <row r="33" customFormat="false" ht="13.5" hidden="false" customHeight="false" outlineLevel="0" collapsed="false">
      <c r="B33" s="21"/>
      <c r="C33" s="31" t="s">
        <v>23</v>
      </c>
      <c r="D33" s="22" t="n">
        <v>0</v>
      </c>
      <c r="E33" s="22" t="n">
        <v>0</v>
      </c>
      <c r="F33" s="22" t="n">
        <v>0</v>
      </c>
      <c r="G33" s="23" t="n">
        <f aca="false">+F33-E33</f>
        <v>0</v>
      </c>
      <c r="H33" s="23" t="n">
        <v>0</v>
      </c>
      <c r="I33" s="24" t="n">
        <f aca="false">+H33-F33</f>
        <v>0</v>
      </c>
      <c r="J33" s="23" t="n">
        <v>0</v>
      </c>
      <c r="K33" s="24" t="n">
        <f aca="false">+J33-H33</f>
        <v>0</v>
      </c>
    </row>
    <row r="34" customFormat="false" ht="13.5" hidden="false" customHeight="false" outlineLevel="0" collapsed="false">
      <c r="B34" s="21"/>
      <c r="C34" s="31" t="s">
        <v>25</v>
      </c>
      <c r="D34" s="22" t="n">
        <v>0</v>
      </c>
      <c r="E34" s="22" t="n">
        <v>0</v>
      </c>
      <c r="F34" s="22" t="n">
        <v>0</v>
      </c>
      <c r="G34" s="23" t="n">
        <f aca="false">+F34-E34</f>
        <v>0</v>
      </c>
      <c r="H34" s="23" t="n">
        <v>0</v>
      </c>
      <c r="I34" s="24" t="n">
        <f aca="false">+H34-F34</f>
        <v>0</v>
      </c>
      <c r="J34" s="23" t="n">
        <v>0</v>
      </c>
      <c r="K34" s="24" t="n">
        <f aca="false">+J34-H34</f>
        <v>0</v>
      </c>
    </row>
    <row r="35" customFormat="false" ht="13.5" hidden="false" customHeight="false" outlineLevel="0" collapsed="false">
      <c r="B35" s="21"/>
      <c r="C35" s="33"/>
      <c r="D35" s="22"/>
      <c r="E35" s="22"/>
      <c r="F35" s="22"/>
      <c r="G35" s="23"/>
      <c r="H35" s="23"/>
      <c r="I35" s="24"/>
      <c r="J35" s="23"/>
      <c r="K35" s="24"/>
    </row>
    <row r="36" customFormat="false" ht="13.5" hidden="false" customHeight="false" outlineLevel="0" collapsed="false">
      <c r="B36" s="13"/>
      <c r="C36" s="14" t="s">
        <v>31</v>
      </c>
      <c r="D36" s="15" t="n">
        <f aca="false">+D31+D26</f>
        <v>0</v>
      </c>
      <c r="E36" s="15" t="n">
        <f aca="false">+E31+E26</f>
        <v>0</v>
      </c>
      <c r="F36" s="15" t="n">
        <f aca="false">+F31+F26</f>
        <v>0</v>
      </c>
      <c r="G36" s="16" t="n">
        <f aca="false">+F36-E36</f>
        <v>0</v>
      </c>
      <c r="H36" s="16" t="n">
        <f aca="false">+H31+H26</f>
        <v>0</v>
      </c>
      <c r="I36" s="17" t="n">
        <f aca="false">+H36-F36</f>
        <v>0</v>
      </c>
      <c r="J36" s="16" t="n">
        <f aca="false">+J31+J26</f>
        <v>0</v>
      </c>
      <c r="K36" s="17" t="n">
        <f aca="false">+J36-H36</f>
        <v>0</v>
      </c>
    </row>
    <row r="37" customFormat="false" ht="13.5" hidden="false" customHeight="false" outlineLevel="0" collapsed="false">
      <c r="B37" s="21"/>
      <c r="C37" s="8"/>
      <c r="D37" s="22"/>
      <c r="E37" s="22"/>
      <c r="F37" s="22"/>
      <c r="G37" s="23"/>
      <c r="H37" s="23"/>
      <c r="I37" s="24" t="n">
        <f aca="false">+H37-F37</f>
        <v>0</v>
      </c>
      <c r="J37" s="23"/>
      <c r="K37" s="24"/>
    </row>
    <row r="38" customFormat="false" ht="13.5" hidden="false" customHeight="false" outlineLevel="0" collapsed="false">
      <c r="B38" s="13"/>
      <c r="C38" s="14" t="s">
        <v>32</v>
      </c>
      <c r="D38" s="15" t="n">
        <f aca="false">+D26+D11</f>
        <v>0</v>
      </c>
      <c r="E38" s="15" t="n">
        <f aca="false">+E26+E11</f>
        <v>0</v>
      </c>
      <c r="F38" s="15" t="n">
        <f aca="false">+F26+F11</f>
        <v>0</v>
      </c>
      <c r="G38" s="16" t="n">
        <f aca="false">+F38-E38</f>
        <v>0</v>
      </c>
      <c r="H38" s="16" t="n">
        <f aca="false">+H26+H11</f>
        <v>0</v>
      </c>
      <c r="I38" s="17" t="n">
        <f aca="false">+H38-F38</f>
        <v>0</v>
      </c>
      <c r="J38" s="16" t="n">
        <f aca="false">+J26+J11</f>
        <v>0</v>
      </c>
      <c r="K38" s="17" t="n">
        <f aca="false">+J38-H38</f>
        <v>0</v>
      </c>
    </row>
    <row r="39" customFormat="false" ht="13.5" hidden="false" customHeight="false" outlineLevel="0" collapsed="false">
      <c r="B39" s="21"/>
      <c r="C39" s="8"/>
      <c r="D39" s="22"/>
      <c r="E39" s="22"/>
      <c r="F39" s="22"/>
      <c r="G39" s="23"/>
      <c r="H39" s="23"/>
      <c r="I39" s="24" t="n">
        <f aca="false">+H39-F39</f>
        <v>0</v>
      </c>
      <c r="J39" s="23"/>
      <c r="K39" s="24"/>
    </row>
    <row r="40" customFormat="false" ht="13.5" hidden="false" customHeight="false" outlineLevel="0" collapsed="false">
      <c r="B40" s="13"/>
      <c r="C40" s="14" t="s">
        <v>33</v>
      </c>
      <c r="D40" s="15" t="n">
        <f aca="false">+D31+D26+D6</f>
        <v>0</v>
      </c>
      <c r="E40" s="15" t="n">
        <f aca="false">+E31+E26+E6</f>
        <v>0</v>
      </c>
      <c r="F40" s="15" t="n">
        <f aca="false">+F31+F26+F6</f>
        <v>0</v>
      </c>
      <c r="G40" s="16" t="n">
        <f aca="false">+F40-E40</f>
        <v>0</v>
      </c>
      <c r="H40" s="16" t="n">
        <f aca="false">+H31+H26+H6</f>
        <v>0</v>
      </c>
      <c r="I40" s="17" t="n">
        <f aca="false">+H40-F40</f>
        <v>0</v>
      </c>
      <c r="J40" s="16" t="n">
        <f aca="false">+J31+J26+J6</f>
        <v>0</v>
      </c>
      <c r="K40" s="17" t="n">
        <f aca="false">+J40-H40</f>
        <v>0</v>
      </c>
    </row>
    <row r="41" customFormat="false" ht="13.5" hidden="false" customHeight="false" outlineLevel="0" collapsed="false">
      <c r="B41" s="21"/>
      <c r="C41" s="33"/>
      <c r="D41" s="22"/>
      <c r="E41" s="22"/>
      <c r="F41" s="22"/>
      <c r="G41" s="23"/>
      <c r="H41" s="23"/>
      <c r="I41" s="24"/>
      <c r="J41" s="23"/>
      <c r="K41" s="24"/>
    </row>
    <row r="42" customFormat="false" ht="13.5" hidden="false" customHeight="false" outlineLevel="0" collapsed="false">
      <c r="B42" s="21"/>
      <c r="C42" s="33" t="s">
        <v>34</v>
      </c>
      <c r="D42" s="22" t="n">
        <v>0</v>
      </c>
      <c r="E42" s="22" t="n">
        <v>0</v>
      </c>
      <c r="F42" s="22" t="n">
        <v>0</v>
      </c>
      <c r="G42" s="23" t="n">
        <f aca="false">+F42-E42</f>
        <v>0</v>
      </c>
      <c r="H42" s="23" t="n">
        <v>0</v>
      </c>
      <c r="I42" s="24" t="n">
        <f aca="false">+H42-F42</f>
        <v>0</v>
      </c>
      <c r="J42" s="23" t="n">
        <v>0</v>
      </c>
      <c r="K42" s="24" t="n">
        <f aca="false">+J42-H42</f>
        <v>0</v>
      </c>
    </row>
    <row r="43" customFormat="false" ht="13.5" hidden="false" customHeight="false" outlineLevel="0" collapsed="false">
      <c r="B43" s="21"/>
      <c r="C43" s="33" t="s">
        <v>35</v>
      </c>
      <c r="D43" s="22" t="n">
        <v>0</v>
      </c>
      <c r="E43" s="22" t="n">
        <v>0</v>
      </c>
      <c r="F43" s="22" t="n">
        <v>0</v>
      </c>
      <c r="G43" s="23" t="n">
        <f aca="false">+F43-E43</f>
        <v>0</v>
      </c>
      <c r="H43" s="23" t="n">
        <v>0</v>
      </c>
      <c r="I43" s="24" t="n">
        <f aca="false">+H43-F43</f>
        <v>0</v>
      </c>
      <c r="J43" s="23" t="n">
        <v>0</v>
      </c>
      <c r="K43" s="24" t="n">
        <f aca="false">+J43-H43</f>
        <v>0</v>
      </c>
    </row>
  </sheetData>
  <mergeCells count="9">
    <mergeCell ref="B2:K2"/>
    <mergeCell ref="B3:B4"/>
    <mergeCell ref="C3:C4"/>
    <mergeCell ref="D3:D4"/>
    <mergeCell ref="E3:E4"/>
    <mergeCell ref="F3:F4"/>
    <mergeCell ref="G3:G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4T09:31:12Z</dcterms:created>
  <dc:creator>GKaraslavov</dc:creator>
  <dc:description/>
  <dc:language>en-US</dc:language>
  <cp:lastModifiedBy>eggeorgieva</cp:lastModifiedBy>
  <cp:lastPrinted>2012-07-18T06:24:48Z</cp:lastPrinted>
  <dcterms:modified xsi:type="dcterms:W3CDTF">2012-07-18T07:07:03Z</dcterms:modified>
  <cp:revision>0</cp:revision>
  <dc:subject/>
  <dc:title/>
</cp:coreProperties>
</file>